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48.xml" ContentType="application/vnd.openxmlformats-officedocument.drawingml.chart+xml"/>
  <Override PartName="/xl/charts/chart11.xml" ContentType="application/vnd.openxmlformats-officedocument.drawingml.chart+xml"/>
  <Override PartName="/xl/charts/chart84.xml" ContentType="application/vnd.openxmlformats-officedocument.drawingml.chart+xml"/>
  <Override PartName="/xl/charts/chart19.xml" ContentType="application/vnd.openxmlformats-officedocument.drawingml.chart+xml"/>
  <Override PartName="/xl/charts/chart61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0.xml" ContentType="application/vnd.openxmlformats-officedocument.drawingml.chart+xml"/>
  <Override PartName="/xl/charts/chart62.xml" ContentType="application/vnd.openxmlformats-officedocument.drawingml.chart+xml"/>
  <Override PartName="/xl/charts/chart63.xml" ContentType="application/vnd.openxmlformats-officedocument.drawingml.chart+xml"/>
  <Override PartName="/xl/charts/chart64.xml" ContentType="application/vnd.openxmlformats-officedocument.drawingml.chart+xml"/>
  <Override PartName="/xl/charts/chart65.xml" ContentType="application/vnd.openxmlformats-officedocument.drawingml.chart+xml"/>
  <Override PartName="/xl/charts/chart66.xml" ContentType="application/vnd.openxmlformats-officedocument.drawingml.chart+xml"/>
  <Override PartName="/xl/charts/chart67.xml" ContentType="application/vnd.openxmlformats-officedocument.drawingml.chart+xml"/>
  <Override PartName="/xl/charts/chart87.xml" ContentType="application/vnd.openxmlformats-officedocument.drawingml.chart+xml"/>
  <Override PartName="/xl/charts/chart75.xml" ContentType="application/vnd.openxmlformats-officedocument.drawingml.chart+xml"/>
  <Override PartName="/xl/charts/chart86.xml" ContentType="application/vnd.openxmlformats-officedocument.drawingml.chart+xml"/>
  <Override PartName="/xl/charts/chart74.xml" ContentType="application/vnd.openxmlformats-officedocument.drawingml.chart+xml"/>
  <Override PartName="/xl/charts/chart85.xml" ContentType="application/vnd.openxmlformats-officedocument.drawingml.chart+xml"/>
  <Override PartName="/xl/charts/chart73.xml" ContentType="application/vnd.openxmlformats-officedocument.drawingml.chart+xml"/>
  <Override PartName="/xl/charts/chart79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78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77.xml" ContentType="application/vnd.openxmlformats-officedocument.drawingml.chart+xml"/>
  <Override PartName="/xl/charts/chart2.xml" ContentType="application/vnd.openxmlformats-officedocument.drawingml.chart+xml"/>
  <Override PartName="/xl/charts/chart40.xml" ContentType="application/vnd.openxmlformats-officedocument.drawingml.chart+xml"/>
  <Override PartName="/xl/charts/chart76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69.xml" ContentType="application/vnd.openxmlformats-officedocument.drawingml.chart+xml"/>
  <Override PartName="/xl/charts/chart71.xml" ContentType="application/vnd.openxmlformats-officedocument.drawingml.chart+xml"/>
  <Override PartName="/xl/charts/chart29.xml" ContentType="application/vnd.openxmlformats-officedocument.drawingml.chart+xml"/>
  <Override PartName="/xl/charts/chart68.xml" ContentType="application/vnd.openxmlformats-officedocument.drawingml.chart+xml"/>
  <Override PartName="/xl/charts/chart70.xml" ContentType="application/vnd.openxmlformats-officedocument.drawingml.chart+xml"/>
  <Override PartName="/xl/charts/chart28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8.xml" ContentType="application/vnd.openxmlformats-officedocument.drawingml.chart+xml"/>
  <Override PartName="/xl/charts/chart83.xml" ContentType="application/vnd.openxmlformats-officedocument.drawingml.chart+xml"/>
  <Override PartName="/xl/charts/chart82.xml" ContentType="application/vnd.openxmlformats-officedocument.drawingml.chart+xml"/>
  <Override PartName="/xl/charts/chart17.xml" ContentType="application/vnd.openxmlformats-officedocument.drawingml.chart+xml"/>
  <Override PartName="/xl/charts/chart81.xml" ContentType="application/vnd.openxmlformats-officedocument.drawingml.chart+xml"/>
  <Override PartName="/xl/charts/chart16.xml" ContentType="application/vnd.openxmlformats-officedocument.drawingml.chart+xml"/>
  <Override PartName="/xl/charts/chart80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26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M Plan" sheetId="1" state="visible" r:id="rId2"/>
    <sheet name="Cast" sheetId="2" state="visible" r:id="rId3"/>
    <sheet name="U.S." sheetId="3" state="visible" r:id="rId4"/>
    <sheet name="A-4" sheetId="4" state="visible" r:id="rId5"/>
    <sheet name="Alpha Jet" sheetId="5" state="visible" r:id="rId6"/>
    <sheet name="F-4" sheetId="6" state="visible" r:id="rId7"/>
    <sheet name="F-15" sheetId="7" state="visible" r:id="rId8"/>
    <sheet name="F-16" sheetId="8" state="visible" r:id="rId9"/>
    <sheet name="KFIR" sheetId="9" state="visible" r:id="rId10"/>
    <sheet name="MiG-25" sheetId="10" state="visible" r:id="rId11"/>
    <sheet name="Mirage 5" sheetId="11" state="visible" r:id="rId12"/>
    <sheet name="Mirage 2000" sheetId="12" state="visible" r:id="rId13"/>
    <sheet name="Mirage F1" sheetId="13" state="visible" r:id="rId14"/>
    <sheet name="Su-22" sheetId="14" state="visible" r:id="rId15"/>
    <sheet name="Tables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1" uniqueCount="2404">
  <si>
    <t xml:space="preserve">Default Item</t>
  </si>
  <si>
    <t xml:space="preserve">Matches Items</t>
  </si>
  <si>
    <t xml:space="preserve">Proposed Items</t>
  </si>
  <si>
    <t xml:space="preserve">Notes</t>
  </si>
  <si>
    <t xml:space="preserve">.PT</t>
  </si>
  <si>
    <t xml:space="preserve">Israel</t>
  </si>
  <si>
    <t xml:space="preserve">   Yellow = needs to change name of item to fit.</t>
  </si>
  <si>
    <t xml:space="preserve">ASTOVLF</t>
  </si>
  <si>
    <t xml:space="preserve">F16E</t>
  </si>
  <si>
    <t xml:space="preserve">B2</t>
  </si>
  <si>
    <t xml:space="preserve">E2000</t>
  </si>
  <si>
    <t xml:space="preserve">AH64</t>
  </si>
  <si>
    <t xml:space="preserve">F16C</t>
  </si>
  <si>
    <t xml:space="preserve">A4E</t>
  </si>
  <si>
    <t xml:space="preserve">F22</t>
  </si>
  <si>
    <t xml:space="preserve">F4I</t>
  </si>
  <si>
    <t xml:space="preserve">F117</t>
  </si>
  <si>
    <t xml:space="preserve">F15</t>
  </si>
  <si>
    <t xml:space="preserve">GRIPEN</t>
  </si>
  <si>
    <t xml:space="preserve">F15E</t>
  </si>
  <si>
    <t xml:space="preserve">RAFALE</t>
  </si>
  <si>
    <t xml:space="preserve">KFIR</t>
  </si>
  <si>
    <t xml:space="preserve">SU35</t>
  </si>
  <si>
    <t xml:space="preserve">M25  (MiG-25 special)</t>
  </si>
  <si>
    <t xml:space="preserve">Extra Item arrives on mission xx</t>
  </si>
  <si>
    <t xml:space="preserve">**Copy paste weapons from Column D into this column, matching up with Column A, as in weapon uses same number of characters.</t>
  </si>
  <si>
    <t xml:space="preserve">**Put weapons you want in this column</t>
  </si>
  <si>
    <t xml:space="preserve">.JT</t>
  </si>
  <si>
    <t xml:space="preserve">Missions Used In</t>
  </si>
  <si>
    <t xml:space="preserve">used</t>
  </si>
  <si>
    <t xml:space="preserve">proposed</t>
  </si>
  <si>
    <t xml:space="preserve">hex</t>
  </si>
  <si>
    <t xml:space="preserve">AA11</t>
  </si>
  <si>
    <t xml:space="preserve">F77.GAS</t>
  </si>
  <si>
    <t xml:space="preserve">N09</t>
  </si>
  <si>
    <t xml:space="preserve">AEMP1</t>
  </si>
  <si>
    <t xml:space="preserve">0C</t>
  </si>
  <si>
    <t xml:space="preserve">AA11B</t>
  </si>
  <si>
    <t xml:space="preserve">AGM45</t>
  </si>
  <si>
    <t xml:space="preserve">N03, N18, N19, N21, N31</t>
  </si>
  <si>
    <t xml:space="preserve">AA12</t>
  </si>
  <si>
    <t xml:space="preserve">AGM65A</t>
  </si>
  <si>
    <t xml:space="preserve">AAML</t>
  </si>
  <si>
    <t xml:space="preserve">MK83</t>
  </si>
  <si>
    <t xml:space="preserve">None</t>
  </si>
  <si>
    <t xml:space="preserve">AGM652</t>
  </si>
  <si>
    <t xml:space="preserve">ADEN</t>
  </si>
  <si>
    <t xml:space="preserve">AGM653</t>
  </si>
  <si>
    <t xml:space="preserve">aka PYTH3 x 2</t>
  </si>
  <si>
    <t xml:space="preserve">N30, N34</t>
  </si>
  <si>
    <t xml:space="preserve">AGM78</t>
  </si>
  <si>
    <t xml:space="preserve">AGM65G</t>
  </si>
  <si>
    <t xml:space="preserve">available for F-16</t>
  </si>
  <si>
    <t xml:space="preserve">AGM114</t>
  </si>
  <si>
    <t xml:space="preserve">AGM84A</t>
  </si>
  <si>
    <t xml:space="preserve">N06, N28, N33</t>
  </si>
  <si>
    <t xml:space="preserve">AIM7</t>
  </si>
  <si>
    <t xml:space="preserve">AGM84E</t>
  </si>
  <si>
    <t xml:space="preserve">N10, N21, N25, N26</t>
  </si>
  <si>
    <t xml:space="preserve">AIM7F</t>
  </si>
  <si>
    <t xml:space="preserve">AGM88</t>
  </si>
  <si>
    <t xml:space="preserve">N17</t>
  </si>
  <si>
    <t xml:space="preserve">AIM9M</t>
  </si>
  <si>
    <t xml:space="preserve">many</t>
  </si>
  <si>
    <t xml:space="preserve">AIM54C</t>
  </si>
  <si>
    <t xml:space="preserve">06</t>
  </si>
  <si>
    <t xml:space="preserve">AIM9B</t>
  </si>
  <si>
    <t xml:space="preserve">N10, N17, N25, N30, N34</t>
  </si>
  <si>
    <t xml:space="preserve">AIM120</t>
  </si>
  <si>
    <t xml:space="preserve">B61</t>
  </si>
  <si>
    <t xml:space="preserve">03</t>
  </si>
  <si>
    <t xml:space="preserve">AIM9X</t>
  </si>
  <si>
    <t xml:space="preserve">SHAF2</t>
  </si>
  <si>
    <t xml:space="preserve">DURAN</t>
  </si>
  <si>
    <t xml:space="preserve">05</t>
  </si>
  <si>
    <t xml:space="preserve">all F-15I missions</t>
  </si>
  <si>
    <t xml:space="preserve">GBU29</t>
  </si>
  <si>
    <t xml:space="preserve">BK27</t>
  </si>
  <si>
    <t xml:space="preserve">N38</t>
  </si>
  <si>
    <t xml:space="preserve">GBU29P</t>
  </si>
  <si>
    <t xml:space="preserve">CBU87</t>
  </si>
  <si>
    <t xml:space="preserve">PYTH3</t>
  </si>
  <si>
    <t xml:space="preserve">(AIM-9 optional)</t>
  </si>
  <si>
    <t xml:space="preserve">LAU10</t>
  </si>
  <si>
    <t xml:space="preserve">CBU89</t>
  </si>
  <si>
    <t xml:space="preserve">PYTH4</t>
  </si>
  <si>
    <t xml:space="preserve">LAU61</t>
  </si>
  <si>
    <t xml:space="preserve">DEFA</t>
  </si>
  <si>
    <t xml:space="preserve">MK20</t>
  </si>
  <si>
    <t xml:space="preserve">GAU12</t>
  </si>
  <si>
    <t xml:space="preserve">N24</t>
  </si>
  <si>
    <t xml:space="preserve">MK20M</t>
  </si>
  <si>
    <t xml:space="preserve">GAU13</t>
  </si>
  <si>
    <t xml:space="preserve">MK82M</t>
  </si>
  <si>
    <t xml:space="preserve">N20, N24, N33</t>
  </si>
  <si>
    <t xml:space="preserve">MK82</t>
  </si>
  <si>
    <t xml:space="preserve">GBU28</t>
  </si>
  <si>
    <t xml:space="preserve">MK83M</t>
  </si>
  <si>
    <t xml:space="preserve">N10, N17</t>
  </si>
  <si>
    <t xml:space="preserve">aka GBU-12</t>
  </si>
  <si>
    <t xml:space="preserve">MK82P3</t>
  </si>
  <si>
    <t xml:space="preserve">aka GBU-12 x 2</t>
  </si>
  <si>
    <t xml:space="preserve">N36</t>
  </si>
  <si>
    <t xml:space="preserve">GBU30</t>
  </si>
  <si>
    <t xml:space="preserve">F280.GAS</t>
  </si>
  <si>
    <t xml:space="preserve">N40</t>
  </si>
  <si>
    <t xml:space="preserve">GSH30</t>
  </si>
  <si>
    <t xml:space="preserve">N17, N19, N25, N28, N31</t>
  </si>
  <si>
    <t xml:space="preserve">MK84</t>
  </si>
  <si>
    <t xml:space="preserve">GSH301</t>
  </si>
  <si>
    <t xml:space="preserve">N02, N09, N11, N12, N13, N32</t>
  </si>
  <si>
    <t xml:space="preserve">PAVEWAY</t>
  </si>
  <si>
    <t xml:space="preserve">aka LAU-32</t>
  </si>
  <si>
    <t xml:space="preserve">N11, N12, N13</t>
  </si>
  <si>
    <t xml:space="preserve">M61</t>
  </si>
  <si>
    <t xml:space="preserve">MICA</t>
  </si>
  <si>
    <t xml:space="preserve">M230</t>
  </si>
  <si>
    <t xml:space="preserve">N19</t>
  </si>
  <si>
    <t xml:space="preserve">N20, N21, N33</t>
  </si>
  <si>
    <t xml:space="preserve">MK82HD</t>
  </si>
  <si>
    <t xml:space="preserve">F250.GAS</t>
  </si>
  <si>
    <t xml:space="preserve">N03, N08, N18, N20, N26, N30, N34</t>
  </si>
  <si>
    <t xml:space="preserve">04</t>
  </si>
  <si>
    <t xml:space="preserve">F350.GAS</t>
  </si>
  <si>
    <t xml:space="preserve">PAVEWA3</t>
  </si>
  <si>
    <t xml:space="preserve">F500.GAS</t>
  </si>
  <si>
    <t xml:space="preserve">N06, N08, N26, N36</t>
  </si>
  <si>
    <t xml:space="preserve">F600.GAS</t>
  </si>
  <si>
    <t xml:space="preserve">R530</t>
  </si>
  <si>
    <t xml:space="preserve">ALE32.ECM</t>
  </si>
  <si>
    <t xml:space="preserve">R550</t>
  </si>
  <si>
    <t xml:space="preserve">ALQ167.ECM</t>
  </si>
  <si>
    <t xml:space="preserve">02</t>
  </si>
  <si>
    <t xml:space="preserve">AAS38</t>
  </si>
  <si>
    <t xml:space="preserve">.ECM</t>
  </si>
  <si>
    <t xml:space="preserve">PAVESPK</t>
  </si>
  <si>
    <t xml:space="preserve">ALE40</t>
  </si>
  <si>
    <t xml:space="preserve">ALQ167</t>
  </si>
  <si>
    <t xml:space="preserve">N17, N19, N25, N34</t>
  </si>
  <si>
    <t xml:space="preserve">.GAS</t>
  </si>
  <si>
    <t xml:space="preserve">Fuel used by IAF aircraft:</t>
  </si>
  <si>
    <t xml:space="preserve">F150</t>
  </si>
  <si>
    <t xml:space="preserve">500-L </t>
  </si>
  <si>
    <t xml:space="preserve">132-Gal </t>
  </si>
  <si>
    <t xml:space="preserve">F150.GAS</t>
  </si>
  <si>
    <t xml:space="preserve">F250</t>
  </si>
  <si>
    <t xml:space="preserve">600-L </t>
  </si>
  <si>
    <t xml:space="preserve">158-Gal </t>
  </si>
  <si>
    <t xml:space="preserve">F160.GAS</t>
  </si>
  <si>
    <t xml:space="preserve">Deleted</t>
  </si>
  <si>
    <t xml:space="preserve">F350</t>
  </si>
  <si>
    <t xml:space="preserve">825-L </t>
  </si>
  <si>
    <t xml:space="preserve">218-Gal </t>
  </si>
  <si>
    <t xml:space="preserve">F500</t>
  </si>
  <si>
    <t xml:space="preserve">N28</t>
  </si>
  <si>
    <t xml:space="preserve">1,300-L </t>
  </si>
  <si>
    <t xml:space="preserve">343-Gal </t>
  </si>
  <si>
    <t xml:space="preserve">1,700-L </t>
  </si>
  <si>
    <t xml:space="preserve">449-Gal </t>
  </si>
  <si>
    <t xml:space="preserve">5,300-L </t>
  </si>
  <si>
    <t xml:space="preserve">1,400-Gal </t>
  </si>
  <si>
    <t xml:space="preserve">MiG-25RB</t>
  </si>
  <si>
    <t xml:space="preserve">.SEE</t>
  </si>
  <si>
    <t xml:space="preserve">280-Gal </t>
  </si>
  <si>
    <t xml:space="preserve">F-14</t>
  </si>
  <si>
    <t xml:space="preserve">300-Gal </t>
  </si>
  <si>
    <t xml:space="preserve">F-16</t>
  </si>
  <si>
    <t xml:space="preserve">370-Gal </t>
  </si>
  <si>
    <t xml:space="preserve">F-16, F-4</t>
  </si>
  <si>
    <t xml:space="preserve">600-Gal </t>
  </si>
  <si>
    <t xml:space="preserve">F-4, F-15</t>
  </si>
  <si>
    <t xml:space="preserve">Fuel used by player IAF aircraft as default load:</t>
  </si>
  <si>
    <r>
      <rPr>
        <sz val="8"/>
        <color rgb="FFFF0000"/>
        <rFont val="Arial"/>
        <family val="2"/>
      </rPr>
      <t xml:space="preserve">red</t>
    </r>
    <r>
      <rPr>
        <sz val="8"/>
        <rFont val="Arial"/>
        <family val="2"/>
      </rPr>
      <t xml:space="preserve"> = fuel tank not used by player for this aircraft</t>
    </r>
  </si>
  <si>
    <t xml:space="preserve">AH-64</t>
  </si>
  <si>
    <r>
      <rPr>
        <sz val="9"/>
        <color rgb="FFFF0000"/>
        <rFont val="Arial"/>
        <family val="2"/>
      </rPr>
      <t xml:space="preserve">A-4</t>
    </r>
    <r>
      <rPr>
        <sz val="9"/>
        <rFont val="Arial"/>
        <family val="2"/>
      </rPr>
      <t xml:space="preserve">, </t>
    </r>
    <r>
      <rPr>
        <sz val="9"/>
        <color rgb="FFFF0000"/>
        <rFont val="Arial"/>
        <family val="2"/>
      </rPr>
      <t xml:space="preserve">F-4</t>
    </r>
  </si>
  <si>
    <t xml:space="preserve">F-15</t>
  </si>
  <si>
    <t xml:space="preserve">U.S. Forces</t>
  </si>
  <si>
    <t xml:space="preserve">FA Item</t>
  </si>
  <si>
    <t xml:space="preserve">Jordan</t>
  </si>
  <si>
    <t xml:space="preserve">Syria</t>
  </si>
  <si>
    <t xml:space="preserve">Egypt</t>
  </si>
  <si>
    <t xml:space="preserve">Aircraft:</t>
  </si>
  <si>
    <t xml:space="preserve">Ref: 1997 Janes Air Launched Weapons</t>
  </si>
  <si>
    <t xml:space="preserve">* Player Flown</t>
  </si>
  <si>
    <t xml:space="preserve">A-4N</t>
  </si>
  <si>
    <t xml:space="preserve">A4E.PT</t>
  </si>
  <si>
    <t xml:space="preserve">AH-1F</t>
  </si>
  <si>
    <t xml:space="preserve">AH1.PT</t>
  </si>
  <si>
    <t xml:space="preserve">Qty : 24</t>
  </si>
  <si>
    <t xml:space="preserve">An-24</t>
  </si>
  <si>
    <t xml:space="preserve">AC-130</t>
  </si>
  <si>
    <t xml:space="preserve">AC130.PT</t>
  </si>
  <si>
    <t xml:space="preserve">U.S. loaner.</t>
  </si>
  <si>
    <t xml:space="preserve">C-2</t>
  </si>
  <si>
    <t xml:space="preserve">C2.PT</t>
  </si>
  <si>
    <t xml:space="preserve">AH-1</t>
  </si>
  <si>
    <t xml:space="preserve">F-5E/F</t>
  </si>
  <si>
    <t xml:space="preserve">F5EE.PT</t>
  </si>
  <si>
    <t xml:space="preserve">An-26</t>
  </si>
  <si>
    <t xml:space="preserve">AH-64A</t>
  </si>
  <si>
    <t xml:space="preserve">AH64.PT</t>
  </si>
  <si>
    <t xml:space="preserve">E-2</t>
  </si>
  <si>
    <t xml:space="preserve">E2.PT</t>
  </si>
  <si>
    <t xml:space="preserve">Mirage F1</t>
  </si>
  <si>
    <t xml:space="preserve">MF1.PT</t>
  </si>
  <si>
    <t xml:space="preserve">Gazelle</t>
  </si>
  <si>
    <t xml:space="preserve">Alpha Jet  E</t>
  </si>
  <si>
    <t xml:space="preserve">ALPH.JT</t>
  </si>
  <si>
    <t xml:space="preserve">1982. Can (possibly) deploy Exocet; uses same computer as Super Etendard. Guns are podded.</t>
  </si>
  <si>
    <t xml:space="preserve">EA-6B</t>
  </si>
  <si>
    <t xml:space="preserve">EA6.PT</t>
  </si>
  <si>
    <t xml:space="preserve">C-130</t>
  </si>
  <si>
    <t xml:space="preserve">C130.PT</t>
  </si>
  <si>
    <r>
      <rPr>
        <sz val="12"/>
        <rFont val="Arial"/>
        <family val="2"/>
      </rPr>
      <t xml:space="preserve">F-16A</t>
    </r>
    <r>
      <rPr>
        <sz val="9"/>
        <rFont val="Arial"/>
        <family val="2"/>
      </rPr>
      <t xml:space="preserve">  blk 15</t>
    </r>
  </si>
  <si>
    <t xml:space="preserve">F16F.PT</t>
  </si>
  <si>
    <t xml:space="preserve">IL-76</t>
  </si>
  <si>
    <t xml:space="preserve">F14.PT</t>
  </si>
  <si>
    <t xml:space="preserve">CH-53</t>
  </si>
  <si>
    <t xml:space="preserve">1969-present</t>
  </si>
  <si>
    <t xml:space="preserve">Mi-8</t>
  </si>
  <si>
    <t xml:space="preserve">MI17.PT</t>
  </si>
  <si>
    <t xml:space="preserve">CH-47</t>
  </si>
  <si>
    <t xml:space="preserve">CH47.PT</t>
  </si>
  <si>
    <t xml:space="preserve">F/A-18</t>
  </si>
  <si>
    <t xml:space="preserve">F18C.PT</t>
  </si>
  <si>
    <t xml:space="preserve">Mi-24</t>
  </si>
  <si>
    <t xml:space="preserve">MI24.PT</t>
  </si>
  <si>
    <t xml:space="preserve">Qty: 5</t>
  </si>
  <si>
    <t xml:space="preserve">SH-60</t>
  </si>
  <si>
    <t xml:space="preserve">SH60.PT</t>
  </si>
  <si>
    <t xml:space="preserve">F-4E</t>
  </si>
  <si>
    <t xml:space="preserve">F4I.PT</t>
  </si>
  <si>
    <t xml:space="preserve">F-4E &amp; F-4E 2000 Kurness</t>
  </si>
  <si>
    <t xml:space="preserve">MiG-21</t>
  </si>
  <si>
    <t xml:space="preserve">MIG21J.PT</t>
  </si>
  <si>
    <t xml:space="preserve">F4E.PT</t>
  </si>
  <si>
    <t xml:space="preserve">F-15A</t>
  </si>
  <si>
    <t xml:space="preserve">F15A.PT</t>
  </si>
  <si>
    <t xml:space="preserve">MiG-23</t>
  </si>
  <si>
    <t xml:space="preserve">MIG23.PT</t>
  </si>
  <si>
    <t xml:space="preserve">both types.</t>
  </si>
  <si>
    <t xml:space="preserve">F-16A  Blk 15</t>
  </si>
  <si>
    <t xml:space="preserve">F16.PT</t>
  </si>
  <si>
    <t xml:space="preserve">1982. …</t>
  </si>
  <si>
    <t xml:space="preserve">F-15C</t>
  </si>
  <si>
    <t xml:space="preserve">F15.PT</t>
  </si>
  <si>
    <t xml:space="preserve">MiG-25</t>
  </si>
  <si>
    <t xml:space="preserve">M25.PT</t>
  </si>
  <si>
    <t xml:space="preserve">F-16C  Blk 32</t>
  </si>
  <si>
    <t xml:space="preserve">F16C.PT</t>
  </si>
  <si>
    <t xml:space="preserve">1986. Ability to use AIM-7.</t>
  </si>
  <si>
    <t xml:space="preserve">F-15I</t>
  </si>
  <si>
    <t xml:space="preserve">F15E.PT</t>
  </si>
  <si>
    <t xml:space="preserve">Recv'd in Jan 1998.</t>
  </si>
  <si>
    <t xml:space="preserve">MiG-29</t>
  </si>
  <si>
    <t xml:space="preserve">MIG29.PT</t>
  </si>
  <si>
    <t xml:space="preserve">F-16C  Blk 40</t>
  </si>
  <si>
    <t xml:space="preserve">1991. LANTIRN. First block to be wired for GBUs, HARMs, Harpoons. Egypt didn't get those weapons until later.</t>
  </si>
  <si>
    <t xml:space="preserve">Lebanon</t>
  </si>
  <si>
    <t xml:space="preserve">F-16C  Blk 30</t>
  </si>
  <si>
    <t xml:space="preserve">F16E.PT</t>
  </si>
  <si>
    <t xml:space="preserve">Su-22</t>
  </si>
  <si>
    <t xml:space="preserve">SU7.PT</t>
  </si>
  <si>
    <t xml:space="preserve">GAZE.PT</t>
  </si>
  <si>
    <t xml:space="preserve">F-16D  Blk 50</t>
  </si>
  <si>
    <t xml:space="preserve">F16D.PT</t>
  </si>
  <si>
    <t xml:space="preserve">SEAD.</t>
  </si>
  <si>
    <t xml:space="preserve">Note: Jordan sign a peace treaty</t>
  </si>
  <si>
    <t xml:space="preserve">Su-24</t>
  </si>
  <si>
    <t xml:space="preserve">SU24.PT</t>
  </si>
  <si>
    <t xml:space="preserve">IL-28</t>
  </si>
  <si>
    <t xml:space="preserve">IL28.PT</t>
  </si>
  <si>
    <t xml:space="preserve">Qty: 5.  Coastal survelliance and ground strike. Being phased out as of 1989.</t>
  </si>
  <si>
    <r>
      <rPr>
        <sz val="8"/>
        <rFont val="Arial"/>
        <family val="2"/>
      </rPr>
      <t xml:space="preserve">QTY</t>
    </r>
    <r>
      <rPr>
        <sz val="12"/>
        <rFont val="Arial"/>
        <family val="2"/>
      </rPr>
      <t xml:space="preserve">:  3</t>
    </r>
  </si>
  <si>
    <t xml:space="preserve">with Israel in 1994.</t>
  </si>
  <si>
    <r>
      <rPr>
        <sz val="12"/>
        <rFont val="Arial"/>
        <family val="2"/>
      </rPr>
      <t xml:space="preserve">J-6       </t>
    </r>
    <r>
      <rPr>
        <sz val="10"/>
        <rFont val="Arial"/>
        <family val="2"/>
      </rPr>
      <t xml:space="preserve"> (MiG-19)</t>
    </r>
  </si>
  <si>
    <t xml:space="preserve">Hawker Hunter</t>
  </si>
  <si>
    <r>
      <rPr>
        <sz val="8"/>
        <rFont val="Arial"/>
        <family val="2"/>
      </rPr>
      <t xml:space="preserve">QTY:</t>
    </r>
    <r>
      <rPr>
        <sz val="12"/>
        <rFont val="Arial"/>
        <family val="2"/>
      </rPr>
      <t xml:space="preserve">  5</t>
    </r>
  </si>
  <si>
    <t xml:space="preserve">Kfir C7</t>
  </si>
  <si>
    <t xml:space="preserve">KFIR.PT</t>
  </si>
  <si>
    <t xml:space="preserve">IAF Retired in 1996, but</t>
  </si>
  <si>
    <r>
      <rPr>
        <sz val="12"/>
        <rFont val="Arial"/>
        <family val="2"/>
      </rPr>
      <t xml:space="preserve">J-7       </t>
    </r>
    <r>
      <rPr>
        <sz val="10"/>
        <rFont val="Arial"/>
        <family val="2"/>
      </rPr>
      <t xml:space="preserve"> (MiG-21)</t>
    </r>
  </si>
  <si>
    <r>
      <rPr>
        <sz val="12"/>
        <rFont val="Arial"/>
        <family val="2"/>
      </rPr>
      <t xml:space="preserve">Puma </t>
    </r>
    <r>
      <rPr>
        <sz val="8"/>
        <rFont val="Arial"/>
        <family val="2"/>
      </rPr>
      <t xml:space="preserve">(helicopter)</t>
    </r>
  </si>
  <si>
    <r>
      <rPr>
        <sz val="8"/>
        <rFont val="Arial"/>
        <family val="2"/>
      </rPr>
      <t xml:space="preserve">QTY:</t>
    </r>
    <r>
      <rPr>
        <sz val="12"/>
        <rFont val="Arial"/>
        <family val="2"/>
      </rPr>
      <t xml:space="preserve">  9</t>
    </r>
  </si>
  <si>
    <t xml:space="preserve">IAI continued mfg for </t>
  </si>
  <si>
    <t xml:space="preserve">Mi-8 / -17</t>
  </si>
  <si>
    <t xml:space="preserve">foreign sales.</t>
  </si>
  <si>
    <t xml:space="preserve">MiG-21 MF</t>
  </si>
  <si>
    <t xml:space="preserve">Jane's ALW 2001, pg 1567 of 3290</t>
  </si>
  <si>
    <r>
      <rPr>
        <sz val="12"/>
        <rFont val="Arial"/>
        <family val="2"/>
      </rPr>
      <t xml:space="preserve">Mirage 5 </t>
    </r>
    <r>
      <rPr>
        <sz val="10"/>
        <rFont val="Arial"/>
        <family val="2"/>
      </rPr>
      <t xml:space="preserve">SDE</t>
    </r>
  </si>
  <si>
    <t xml:space="preserve">M5.PT</t>
  </si>
  <si>
    <t xml:space="preserve">1974. Over 75 purchased.  Mirage 5: no Exocets (?) ; Mirage 50: yes Exocets (?).</t>
  </si>
  <si>
    <t xml:space="preserve">UH-1</t>
  </si>
  <si>
    <t xml:space="preserve">1967-2002</t>
  </si>
  <si>
    <t xml:space="preserve">Mirage 2000E</t>
  </si>
  <si>
    <t xml:space="preserve">M2000E.PT</t>
  </si>
  <si>
    <t xml:space="preserve">1985. 17 aircraft purchased. Can use AS30L. Possible use Exocets.</t>
  </si>
  <si>
    <t xml:space="preserve">UH-60</t>
  </si>
  <si>
    <t xml:space="preserve">UH60.PT</t>
  </si>
  <si>
    <t xml:space="preserve">1994-present</t>
  </si>
  <si>
    <t xml:space="preserve">SH-2</t>
  </si>
  <si>
    <t xml:space="preserve">SH-3</t>
  </si>
  <si>
    <t xml:space="preserve">SH3.PT</t>
  </si>
  <si>
    <t xml:space="preserve">Tu-16</t>
  </si>
  <si>
    <t xml:space="preserve">TU16.PT</t>
  </si>
  <si>
    <t xml:space="preserve">Qty: 12.  Maritime recon and anti-ship strike.</t>
  </si>
  <si>
    <t xml:space="preserve">Jane's ALW 2001, pg 1359 of 3290</t>
  </si>
  <si>
    <t xml:space="preserve">A-A Missiles:</t>
  </si>
  <si>
    <t xml:space="preserve">Notes:</t>
  </si>
  <si>
    <t xml:space="preserve">AIM-7F</t>
  </si>
  <si>
    <t xml:space="preserve">AIM7F.JT</t>
  </si>
  <si>
    <t xml:space="preserve">Sparrow</t>
  </si>
  <si>
    <t xml:space="preserve">AIM-9L</t>
  </si>
  <si>
    <t xml:space="preserve">AIM9L.JT</t>
  </si>
  <si>
    <t xml:space="preserve">Sidewinder</t>
  </si>
  <si>
    <t xml:space="preserve">AA-2</t>
  </si>
  <si>
    <t xml:space="preserve">AA-8</t>
  </si>
  <si>
    <t xml:space="preserve">AA8.JT</t>
  </si>
  <si>
    <t xml:space="preserve">Atoll</t>
  </si>
  <si>
    <t xml:space="preserve">No AGM-78</t>
  </si>
  <si>
    <t xml:space="preserve">AIM-7M</t>
  </si>
  <si>
    <t xml:space="preserve">AIM7.JT</t>
  </si>
  <si>
    <t xml:space="preserve">R-530D</t>
  </si>
  <si>
    <t xml:space="preserve">R530.JT</t>
  </si>
  <si>
    <t xml:space="preserve">super 530F</t>
  </si>
  <si>
    <t xml:space="preserve">AA-6</t>
  </si>
  <si>
    <t xml:space="preserve">AA-8  2-pk</t>
  </si>
  <si>
    <t xml:space="preserve">AA8D.JT</t>
  </si>
  <si>
    <t xml:space="preserve">No AGM-84A until later.</t>
  </si>
  <si>
    <t xml:space="preserve">R-550</t>
  </si>
  <si>
    <t xml:space="preserve">R550.JT</t>
  </si>
  <si>
    <t xml:space="preserve">Magic</t>
  </si>
  <si>
    <t xml:space="preserve">AA-7</t>
  </si>
  <si>
    <t xml:space="preserve">No AGM-88 until 2004.</t>
  </si>
  <si>
    <t xml:space="preserve">AIM-9M</t>
  </si>
  <si>
    <t xml:space="preserve">AIM9M.JT</t>
  </si>
  <si>
    <t xml:space="preserve">No AIM-120, ever.</t>
  </si>
  <si>
    <t xml:space="preserve">AIM-120</t>
  </si>
  <si>
    <t xml:space="preserve">AIM120.JT</t>
  </si>
  <si>
    <t xml:space="preserve">AMRAAM</t>
  </si>
  <si>
    <t xml:space="preserve">No AIM120s (Jordan) until post 2004.</t>
  </si>
  <si>
    <t xml:space="preserve">AA-10</t>
  </si>
  <si>
    <t xml:space="preserve">No CBU-87 until later.</t>
  </si>
  <si>
    <t xml:space="preserve">Python 3</t>
  </si>
  <si>
    <t xml:space="preserve">PYTH3.JT</t>
  </si>
  <si>
    <t xml:space="preserve">like AIM-9G</t>
  </si>
  <si>
    <t xml:space="preserve">AA-11</t>
  </si>
  <si>
    <t xml:space="preserve">No GBU-15 until later.</t>
  </si>
  <si>
    <t xml:space="preserve">Python 4</t>
  </si>
  <si>
    <t xml:space="preserve">PYTH4.JT</t>
  </si>
  <si>
    <t xml:space="preserve">like AA-11</t>
  </si>
  <si>
    <t xml:space="preserve">P-5</t>
  </si>
  <si>
    <t xml:space="preserve">Shafrir 2</t>
  </si>
  <si>
    <t xml:space="preserve">SHAF2.JT</t>
  </si>
  <si>
    <t xml:space="preserve">like AIM-9D</t>
  </si>
  <si>
    <t xml:space="preserve">A-G Weapons:</t>
  </si>
  <si>
    <t xml:space="preserve">AGM-45</t>
  </si>
  <si>
    <t xml:space="preserve">AGM45.JT</t>
  </si>
  <si>
    <t xml:space="preserve">Shrike</t>
  </si>
  <si>
    <t xml:space="preserve">AS-7</t>
  </si>
  <si>
    <r>
      <rPr>
        <sz val="12"/>
        <rFont val="Arial"/>
        <family val="2"/>
      </rPr>
      <t xml:space="preserve">AGM-65B </t>
    </r>
    <r>
      <rPr>
        <sz val="10"/>
        <rFont val="Arial"/>
        <family val="2"/>
      </rPr>
      <t xml:space="preserve"> 2-pk</t>
    </r>
  </si>
  <si>
    <t xml:space="preserve">AGM652.JT</t>
  </si>
  <si>
    <t xml:space="preserve">Maverick</t>
  </si>
  <si>
    <t xml:space="preserve">AS-9</t>
  </si>
  <si>
    <r>
      <rPr>
        <sz val="12"/>
        <rFont val="Arial"/>
        <family val="2"/>
      </rPr>
      <t xml:space="preserve">AGM-65B </t>
    </r>
    <r>
      <rPr>
        <sz val="10"/>
        <rFont val="Arial"/>
        <family val="2"/>
      </rPr>
      <t xml:space="preserve"> 3-pk</t>
    </r>
  </si>
  <si>
    <t xml:space="preserve">AGM653.JT</t>
  </si>
  <si>
    <t xml:space="preserve">AS-10</t>
  </si>
  <si>
    <t xml:space="preserve">AGM-65B</t>
  </si>
  <si>
    <t xml:space="preserve">AGM65B.JT</t>
  </si>
  <si>
    <t xml:space="preserve">AS-12</t>
  </si>
  <si>
    <r>
      <rPr>
        <sz val="12"/>
        <rFont val="Arial"/>
        <family val="2"/>
      </rPr>
      <t xml:space="preserve">AGM-114</t>
    </r>
    <r>
      <rPr>
        <sz val="10"/>
        <rFont val="Arial"/>
        <family val="2"/>
      </rPr>
      <t xml:space="preserve">   4-pk</t>
    </r>
  </si>
  <si>
    <t xml:space="preserve">AGM-114.JT</t>
  </si>
  <si>
    <t xml:space="preserve">Hellfire</t>
  </si>
  <si>
    <t xml:space="preserve">AGM-78</t>
  </si>
  <si>
    <t xml:space="preserve">AGM78.JT</t>
  </si>
  <si>
    <t xml:space="preserve">STARM</t>
  </si>
  <si>
    <t xml:space="preserve">BGM-71</t>
  </si>
  <si>
    <t xml:space="preserve">BGM71.JT</t>
  </si>
  <si>
    <t xml:space="preserve">TOW Missile</t>
  </si>
  <si>
    <t xml:space="preserve">AS 11</t>
  </si>
  <si>
    <t xml:space="preserve">AM-39</t>
  </si>
  <si>
    <t xml:space="preserve">AM39.JT</t>
  </si>
  <si>
    <t xml:space="preserve">Exocet</t>
  </si>
  <si>
    <t xml:space="preserve">AGM-84A</t>
  </si>
  <si>
    <t xml:space="preserve">AGM84A.JT</t>
  </si>
  <si>
    <t xml:space="preserve">Harpoon</t>
  </si>
  <si>
    <t xml:space="preserve">Hydra 70</t>
  </si>
  <si>
    <t xml:space="preserve">Rockets</t>
  </si>
  <si>
    <t xml:space="preserve">AS 12</t>
  </si>
  <si>
    <t xml:space="preserve">ARMAT</t>
  </si>
  <si>
    <t xml:space="preserve">ARMAT.JT</t>
  </si>
  <si>
    <r>
      <rPr>
        <sz val="10"/>
        <rFont val="Arial"/>
        <family val="2"/>
      </rPr>
      <t xml:space="preserve">Anti-Radar MATra missile. Used on Mirage 2000, F1. </t>
    </r>
    <r>
      <rPr>
        <sz val="8"/>
        <rFont val="Arial"/>
        <family val="2"/>
      </rPr>
      <t xml:space="preserve">pg 126 of 692.</t>
    </r>
  </si>
  <si>
    <t xml:space="preserve">M260</t>
  </si>
  <si>
    <t xml:space="preserve">Rocket Pods</t>
  </si>
  <si>
    <t xml:space="preserve">AT-2</t>
  </si>
  <si>
    <t xml:space="preserve">AS7.JT</t>
  </si>
  <si>
    <t xml:space="preserve">Kerry</t>
  </si>
  <si>
    <t xml:space="preserve">AGM-146</t>
  </si>
  <si>
    <t xml:space="preserve">pg 1285 of</t>
  </si>
  <si>
    <t xml:space="preserve">Popeye</t>
  </si>
  <si>
    <t xml:space="preserve">M261</t>
  </si>
  <si>
    <t xml:space="preserve">AT-3</t>
  </si>
  <si>
    <t xml:space="preserve">AS 30</t>
  </si>
  <si>
    <t xml:space="preserve">AS30.JT</t>
  </si>
  <si>
    <t xml:space="preserve">ATAP 300</t>
  </si>
  <si>
    <t xml:space="preserve">pg 1321 of</t>
  </si>
  <si>
    <t xml:space="preserve">Cluster Bomb</t>
  </si>
  <si>
    <t xml:space="preserve">SNEB   68mm</t>
  </si>
  <si>
    <t xml:space="preserve">AT-6</t>
  </si>
  <si>
    <t xml:space="preserve">ATAP 500</t>
  </si>
  <si>
    <t xml:space="preserve">B-8</t>
  </si>
  <si>
    <t xml:space="preserve">B8.JT</t>
  </si>
  <si>
    <t xml:space="preserve">20 x 80mm</t>
  </si>
  <si>
    <t xml:space="preserve">ATAP 1000</t>
  </si>
  <si>
    <t xml:space="preserve">MK-8x GP series</t>
  </si>
  <si>
    <t xml:space="preserve">B-13L</t>
  </si>
  <si>
    <t xml:space="preserve">B-13</t>
  </si>
  <si>
    <t xml:space="preserve">B13.JT</t>
  </si>
  <si>
    <t xml:space="preserve">5 x 122mm</t>
  </si>
  <si>
    <t xml:space="preserve">Napalm</t>
  </si>
  <si>
    <t xml:space="preserve">GPs</t>
  </si>
  <si>
    <t xml:space="preserve">LAU-10</t>
  </si>
  <si>
    <t xml:space="preserve">LAU10.JT</t>
  </si>
  <si>
    <t xml:space="preserve">GBU-15</t>
  </si>
  <si>
    <t xml:space="preserve">GBU15.JT</t>
  </si>
  <si>
    <t xml:space="preserve">RBK-250</t>
  </si>
  <si>
    <t xml:space="preserve">LAU-32</t>
  </si>
  <si>
    <t xml:space="preserve">LAU32.JT</t>
  </si>
  <si>
    <t xml:space="preserve">pg 2790 of</t>
  </si>
  <si>
    <t xml:space="preserve">RBK-500</t>
  </si>
  <si>
    <t xml:space="preserve">LAU-61</t>
  </si>
  <si>
    <t xml:space="preserve">LAU61.JT</t>
  </si>
  <si>
    <t xml:space="preserve">7 x 2.75-in</t>
  </si>
  <si>
    <t xml:space="preserve">Lau-68, -131</t>
  </si>
  <si>
    <t xml:space="preserve">19 x 2.75-in</t>
  </si>
  <si>
    <t xml:space="preserve">Lau-69, -130</t>
  </si>
  <si>
    <t xml:space="preserve">BAP-100</t>
  </si>
  <si>
    <t xml:space="preserve">anti-runway cluster of 9 bombs; similar to Durandal.  Used on Mirage 2000 and Alpha Jet.  pg 269 of 692.</t>
  </si>
  <si>
    <t xml:space="preserve">MK-46</t>
  </si>
  <si>
    <t xml:space="preserve">MK46.JT</t>
  </si>
  <si>
    <t xml:space="preserve">Torpedo</t>
  </si>
  <si>
    <t xml:space="preserve">Kadar</t>
  </si>
  <si>
    <t xml:space="preserve">anti-runway penetration bomb similar to Durandal. Built by Egypt. Almost no info; may not have gone into service.  pg 264 of 692.</t>
  </si>
  <si>
    <t xml:space="preserve">PB-500 AI</t>
  </si>
  <si>
    <t xml:space="preserve">MK-83 LGB penetration bomb</t>
  </si>
  <si>
    <t xml:space="preserve">TAL-1, -2</t>
  </si>
  <si>
    <t xml:space="preserve">pg 1318 of</t>
  </si>
  <si>
    <t xml:space="preserve">MK-7</t>
  </si>
  <si>
    <t xml:space="preserve">MK20.JT</t>
  </si>
  <si>
    <t xml:space="preserve">Rockeye, listed as MK 7s</t>
  </si>
  <si>
    <t xml:space="preserve">LGB versions use MK-8x called Griffin</t>
  </si>
  <si>
    <r>
      <rPr>
        <sz val="12"/>
        <rFont val="Arial"/>
        <family val="2"/>
      </rPr>
      <t xml:space="preserve">MK-7</t>
    </r>
    <r>
      <rPr>
        <sz val="10"/>
        <rFont val="Arial"/>
        <family val="2"/>
      </rPr>
      <t xml:space="preserve">       3-pk</t>
    </r>
  </si>
  <si>
    <t xml:space="preserve">MK20M.JT</t>
  </si>
  <si>
    <t xml:space="preserve">*cleared on A-4, F-4, F-15, F-16, Kfir</t>
  </si>
  <si>
    <t xml:space="preserve">MK-82s, MK-84s</t>
  </si>
  <si>
    <t xml:space="preserve">AAA:</t>
  </si>
  <si>
    <r>
      <rPr>
        <sz val="8"/>
        <rFont val="Arial"/>
        <family val="2"/>
      </rPr>
      <t xml:space="preserve">ref: 1992-93 </t>
    </r>
    <r>
      <rPr>
        <sz val="8"/>
        <color rgb="FF008000"/>
        <rFont val="Arial"/>
        <family val="2"/>
      </rPr>
      <t xml:space="preserve">J</t>
    </r>
    <r>
      <rPr>
        <sz val="8"/>
        <rFont val="Arial"/>
        <family val="2"/>
      </rPr>
      <t xml:space="preserve">anes </t>
    </r>
    <r>
      <rPr>
        <sz val="8"/>
        <color rgb="FF008000"/>
        <rFont val="Arial"/>
        <family val="2"/>
      </rPr>
      <t xml:space="preserve">L</t>
    </r>
    <r>
      <rPr>
        <sz val="8"/>
        <rFont val="Arial"/>
        <family val="2"/>
      </rPr>
      <t xml:space="preserve">and-</t>
    </r>
    <r>
      <rPr>
        <sz val="8"/>
        <color rgb="FF008000"/>
        <rFont val="Arial"/>
        <family val="2"/>
      </rPr>
      <t xml:space="preserve">B</t>
    </r>
    <r>
      <rPr>
        <sz val="8"/>
        <rFont val="Arial"/>
        <family val="2"/>
      </rPr>
      <t xml:space="preserve">ased </t>
    </r>
    <r>
      <rPr>
        <sz val="8"/>
        <color rgb="FF008000"/>
        <rFont val="Arial"/>
        <family val="2"/>
      </rPr>
      <t xml:space="preserve">A</t>
    </r>
    <r>
      <rPr>
        <sz val="8"/>
        <rFont val="Arial"/>
        <family val="2"/>
      </rPr>
      <t xml:space="preserve">ir </t>
    </r>
    <r>
      <rPr>
        <sz val="8"/>
        <color rgb="FF008000"/>
        <rFont val="Arial"/>
        <family val="2"/>
      </rPr>
      <t xml:space="preserve">D</t>
    </r>
    <r>
      <rPr>
        <sz val="8"/>
        <rFont val="Arial"/>
        <family val="2"/>
      </rPr>
      <t xml:space="preserve">efense, pg 315 of 348</t>
    </r>
  </si>
  <si>
    <t xml:space="preserve">M42</t>
  </si>
  <si>
    <t xml:space="preserve">2x40mm (NES Conflict)</t>
  </si>
  <si>
    <t xml:space="preserve">KS-12</t>
  </si>
  <si>
    <t xml:space="preserve">KS12.NT</t>
  </si>
  <si>
    <r>
      <rPr>
        <sz val="12"/>
        <color rgb="FF008000"/>
        <rFont val="Arial"/>
        <family val="2"/>
      </rPr>
      <t xml:space="preserve">M163</t>
    </r>
    <r>
      <rPr>
        <sz val="10"/>
        <rFont val="Arial"/>
        <family val="2"/>
      </rPr>
      <t xml:space="preserve"> VADS</t>
    </r>
  </si>
  <si>
    <t xml:space="preserve">M163.NT</t>
  </si>
  <si>
    <t xml:space="preserve">Ret. 2006</t>
  </si>
  <si>
    <t xml:space="preserve">KS-19</t>
  </si>
  <si>
    <t xml:space="preserve">KS19.NT</t>
  </si>
  <si>
    <t xml:space="preserve">M167</t>
  </si>
  <si>
    <t xml:space="preserve">fixed vulcan</t>
  </si>
  <si>
    <t xml:space="preserve">M1939</t>
  </si>
  <si>
    <t xml:space="preserve">M1939.NT</t>
  </si>
  <si>
    <t xml:space="preserve">S-60        57mm</t>
  </si>
  <si>
    <t xml:space="preserve">ZU57.NT</t>
  </si>
  <si>
    <t xml:space="preserve">V = vulcan</t>
  </si>
  <si>
    <t xml:space="preserve">ZU-23</t>
  </si>
  <si>
    <t xml:space="preserve">ZSU-23</t>
  </si>
  <si>
    <t xml:space="preserve">ZSU23.NT</t>
  </si>
  <si>
    <t xml:space="preserve">ZSU-57</t>
  </si>
  <si>
    <t xml:space="preserve">ZSU57.NT</t>
  </si>
  <si>
    <t xml:space="preserve">SAM:</t>
  </si>
  <si>
    <t xml:space="preserve">FIM-92</t>
  </si>
  <si>
    <t xml:space="preserve">FIM92.NT</t>
  </si>
  <si>
    <t xml:space="preserve">Stinger</t>
  </si>
  <si>
    <t xml:space="preserve">Crotale</t>
  </si>
  <si>
    <t xml:space="preserve">ASA5.NT</t>
  </si>
  <si>
    <t xml:space="preserve">M48</t>
  </si>
  <si>
    <t xml:space="preserve">CHAP.NT</t>
  </si>
  <si>
    <t xml:space="preserve">Chaparrel. Ret. 2003</t>
  </si>
  <si>
    <t xml:space="preserve">Chaparrel</t>
  </si>
  <si>
    <t xml:space="preserve">MIM-23</t>
  </si>
  <si>
    <t xml:space="preserve">HAWK.NT</t>
  </si>
  <si>
    <t xml:space="preserve">Hawk</t>
  </si>
  <si>
    <t xml:space="preserve">SA-2</t>
  </si>
  <si>
    <t xml:space="preserve">SA2F.NT</t>
  </si>
  <si>
    <t xml:space="preserve">Guideline</t>
  </si>
  <si>
    <t xml:space="preserve">MIM-104</t>
  </si>
  <si>
    <t xml:space="preserve">MIM104.NT</t>
  </si>
  <si>
    <t xml:space="preserve">Patriot</t>
  </si>
  <si>
    <t xml:space="preserve">SA-3</t>
  </si>
  <si>
    <t xml:space="preserve">SA3.NT</t>
  </si>
  <si>
    <t xml:space="preserve">Goa</t>
  </si>
  <si>
    <t xml:space="preserve">No Patriot missiles until 1999.</t>
  </si>
  <si>
    <t xml:space="preserve">SA-5</t>
  </si>
  <si>
    <t xml:space="preserve">Gammon</t>
  </si>
  <si>
    <t xml:space="preserve">SA-7</t>
  </si>
  <si>
    <t xml:space="preserve">Grail</t>
  </si>
  <si>
    <t xml:space="preserve">SA-6</t>
  </si>
  <si>
    <t xml:space="preserve">SA6.NT</t>
  </si>
  <si>
    <t xml:space="preserve">Gainful</t>
  </si>
  <si>
    <t xml:space="preserve">SA-8</t>
  </si>
  <si>
    <t xml:space="preserve">Gecko</t>
  </si>
  <si>
    <t xml:space="preserve">SA8.NT</t>
  </si>
  <si>
    <t xml:space="preserve">SA-13</t>
  </si>
  <si>
    <t xml:space="preserve">SA-10</t>
  </si>
  <si>
    <t xml:space="preserve">SA10.NT</t>
  </si>
  <si>
    <t xml:space="preserve">Grumble</t>
  </si>
  <si>
    <t xml:space="preserve">SA-7 </t>
  </si>
  <si>
    <t xml:space="preserve">SA7.NT</t>
  </si>
  <si>
    <t xml:space="preserve">SA-14</t>
  </si>
  <si>
    <t xml:space="preserve">Gremlin</t>
  </si>
  <si>
    <t xml:space="preserve">SA-11</t>
  </si>
  <si>
    <t xml:space="preserve">Gadfly</t>
  </si>
  <si>
    <t xml:space="preserve">SA-9</t>
  </si>
  <si>
    <t xml:space="preserve">SA9.NT</t>
  </si>
  <si>
    <t xml:space="preserve">Gaskin</t>
  </si>
  <si>
    <t xml:space="preserve">SA-15</t>
  </si>
  <si>
    <t xml:space="preserve">SA15.NT</t>
  </si>
  <si>
    <r>
      <rPr>
        <sz val="12"/>
        <rFont val="Arial"/>
        <family val="2"/>
      </rPr>
      <t xml:space="preserve">Aircraft Carrier</t>
    </r>
    <r>
      <rPr>
        <b val="true"/>
        <sz val="12"/>
        <rFont val="Arial"/>
        <family val="2"/>
      </rPr>
      <t xml:space="preserve">*</t>
    </r>
  </si>
  <si>
    <t xml:space="preserve">USS Enterprise</t>
  </si>
  <si>
    <t xml:space="preserve">KITT.NT</t>
  </si>
  <si>
    <t xml:space="preserve">ref: 1989-1990 Jane's Fighting Ships, pg 266 of 954</t>
  </si>
  <si>
    <t xml:space="preserve">Missile Cruiser</t>
  </si>
  <si>
    <t xml:space="preserve">TICON.NT</t>
  </si>
  <si>
    <t xml:space="preserve">Corvettes</t>
  </si>
  <si>
    <t xml:space="preserve">TYPE69.NT</t>
  </si>
  <si>
    <t xml:space="preserve">INS Eilat</t>
  </si>
  <si>
    <t xml:space="preserve">Libyan (~E11.M)</t>
  </si>
  <si>
    <t xml:space="preserve">Destroyers</t>
  </si>
  <si>
    <t xml:space="preserve">SOVR.NT</t>
  </si>
  <si>
    <t xml:space="preserve">Name: "El Fateh". </t>
  </si>
  <si>
    <t xml:space="preserve">Destroyer</t>
  </si>
  <si>
    <t xml:space="preserve">Frigates</t>
  </si>
  <si>
    <t xml:space="preserve">JIANE.NT</t>
  </si>
  <si>
    <t xml:space="preserve">Jianghu-class. Name: "Najim Al Zaffer" , "El Nasser". Styx Anti-Ship missiles, 4 - 57mm (twin) guns.</t>
  </si>
  <si>
    <t xml:space="preserve">Knox.NT</t>
  </si>
  <si>
    <t xml:space="preserve">Descubierta-class. Name: "El Suez" , "Abu Qir". 8 Harpoons, 24 Aspide (Sea Sparrow) SAMs, 76mm Gun.</t>
  </si>
  <si>
    <t xml:space="preserve">Frigate</t>
  </si>
  <si>
    <t xml:space="preserve">Hovercraft</t>
  </si>
  <si>
    <t xml:space="preserve">SL100.NT</t>
  </si>
  <si>
    <t xml:space="preserve">Mine Sweepers</t>
  </si>
  <si>
    <t xml:space="preserve">Patrol Vessels</t>
  </si>
  <si>
    <t xml:space="preserve">CYCL.NT</t>
  </si>
  <si>
    <t xml:space="preserve">SARAN.NT</t>
  </si>
  <si>
    <t xml:space="preserve">Surfaced Sub</t>
  </si>
  <si>
    <t xml:space="preserve">OSCAR.NT</t>
  </si>
  <si>
    <t xml:space="preserve">10 Romeo-class; 2 Whiskey-class.</t>
  </si>
  <si>
    <t xml:space="preserve">Army:</t>
  </si>
  <si>
    <t xml:space="preserve">Submerg Sub</t>
  </si>
  <si>
    <t xml:space="preserve">SUBSUB.NT</t>
  </si>
  <si>
    <t xml:space="preserve">Artillery</t>
  </si>
  <si>
    <t xml:space="preserve">M109</t>
  </si>
  <si>
    <t xml:space="preserve">M1975.NT</t>
  </si>
  <si>
    <t xml:space="preserve">M270</t>
  </si>
  <si>
    <t xml:space="preserve">Multiple Launch Rocket System (MLRS)</t>
  </si>
  <si>
    <t xml:space="preserve">APCs</t>
  </si>
  <si>
    <t xml:space="preserve">BRDM-2</t>
  </si>
  <si>
    <t xml:space="preserve">BMP-2</t>
  </si>
  <si>
    <t xml:space="preserve">BMP2.NT</t>
  </si>
  <si>
    <t xml:space="preserve">M-2</t>
  </si>
  <si>
    <t xml:space="preserve">M2.NT</t>
  </si>
  <si>
    <t xml:space="preserve">BTR-94</t>
  </si>
  <si>
    <t xml:space="preserve">BMP-1</t>
  </si>
  <si>
    <t xml:space="preserve">M113</t>
  </si>
  <si>
    <t xml:space="preserve">M113.NT</t>
  </si>
  <si>
    <t xml:space="preserve">BTR-60</t>
  </si>
  <si>
    <t xml:space="preserve">BTR60.NT</t>
  </si>
  <si>
    <t xml:space="preserve">MB Tanks</t>
  </si>
  <si>
    <t xml:space="preserve">Challenger</t>
  </si>
  <si>
    <t xml:space="preserve">M-48</t>
  </si>
  <si>
    <t xml:space="preserve">M1A1</t>
  </si>
  <si>
    <t xml:space="preserve">M1.NT</t>
  </si>
  <si>
    <t xml:space="preserve">M-60</t>
  </si>
  <si>
    <t xml:space="preserve">M60.NT</t>
  </si>
  <si>
    <t xml:space="preserve">T-54</t>
  </si>
  <si>
    <t xml:space="preserve">Ramses II</t>
  </si>
  <si>
    <t xml:space="preserve">T-55</t>
  </si>
  <si>
    <t xml:space="preserve">T-62</t>
  </si>
  <si>
    <t xml:space="preserve">T72.NT</t>
  </si>
  <si>
    <t xml:space="preserve">T-72</t>
  </si>
  <si>
    <t xml:space="preserve">T-80</t>
  </si>
  <si>
    <t xml:space="preserve">T80.NT</t>
  </si>
  <si>
    <t xml:space="preserve">Vehicles</t>
  </si>
  <si>
    <t xml:space="preserve">HUMVEE</t>
  </si>
  <si>
    <t xml:space="preserve">HUMVEE.NT</t>
  </si>
  <si>
    <t xml:space="preserve">Name / Unit</t>
  </si>
  <si>
    <t xml:space="preserve">C-2A</t>
  </si>
  <si>
    <t xml:space="preserve">VRC-40 DET 5  Rawhides</t>
  </si>
  <si>
    <t xml:space="preserve">E-2C</t>
  </si>
  <si>
    <t xml:space="preserve">VAW-124  Bear Aces</t>
  </si>
  <si>
    <t xml:space="preserve">VAQ-141  Shadowhawks</t>
  </si>
  <si>
    <t xml:space="preserve">F-14B</t>
  </si>
  <si>
    <t xml:space="preserve">VF-14  Tophatters</t>
  </si>
  <si>
    <t xml:space="preserve">VF-41  Black Aces</t>
  </si>
  <si>
    <t xml:space="preserve">F/A-18C</t>
  </si>
  <si>
    <t xml:space="preserve">VFA-15  Valions</t>
  </si>
  <si>
    <t xml:space="preserve">VFA-87  Golden Warriors</t>
  </si>
  <si>
    <t xml:space="preserve">S-3B</t>
  </si>
  <si>
    <t xml:space="preserve">VS-24  Scouts</t>
  </si>
  <si>
    <t xml:space="preserve">HS-3  Tridents</t>
  </si>
  <si>
    <t xml:space="preserve">CH-46E</t>
  </si>
  <si>
    <t xml:space="preserve">HMM-266  Fighting Griffins</t>
  </si>
  <si>
    <t xml:space="preserve">LHD-3</t>
  </si>
  <si>
    <t xml:space="preserve">Ships:</t>
  </si>
  <si>
    <r>
      <rPr>
        <sz val="10"/>
        <rFont val="Arial"/>
        <family val="2"/>
      </rPr>
      <t xml:space="preserve">ref:  </t>
    </r>
    <r>
      <rPr>
        <sz val="10"/>
        <color rgb="FF0000FF"/>
        <rFont val="Arial"/>
        <family val="2"/>
      </rPr>
      <t xml:space="preserve">https://www.seaforces.org/usnships/cvn/CVN-71-USS-Theodore-Roosevelt.htm</t>
    </r>
  </si>
  <si>
    <r>
      <rPr>
        <u val="single"/>
        <sz val="12"/>
        <rFont val="Arial"/>
        <family val="2"/>
      </rPr>
      <t xml:space="preserve">Carrier Task Force</t>
    </r>
    <r>
      <rPr>
        <u val="single"/>
        <sz val="10"/>
        <rFont val="Arial"/>
        <family val="2"/>
      </rPr>
      <t xml:space="preserve"> (CTF ##)</t>
    </r>
  </si>
  <si>
    <t xml:space="preserve">Aircraft Carrier</t>
  </si>
  <si>
    <r>
      <rPr>
        <sz val="12"/>
        <rFont val="Arial"/>
        <family val="2"/>
      </rPr>
      <t xml:space="preserve">USS Enterprise</t>
    </r>
    <r>
      <rPr>
        <sz val="10"/>
        <rFont val="Arial"/>
        <family val="2"/>
      </rPr>
      <t xml:space="preserve">        (CVN-65)</t>
    </r>
  </si>
  <si>
    <t xml:space="preserve">CVW # 8</t>
  </si>
  <si>
    <t xml:space="preserve">6th Fleet covers Mediterranean Sea operations.</t>
  </si>
  <si>
    <r>
      <rPr>
        <sz val="12"/>
        <rFont val="Arial"/>
        <family val="2"/>
      </rPr>
      <t xml:space="preserve">Carrier Strike Group #   </t>
    </r>
    <r>
      <rPr>
        <sz val="10"/>
        <rFont val="Arial"/>
        <family val="2"/>
      </rPr>
      <t xml:space="preserve"> (CSG #)</t>
    </r>
  </si>
  <si>
    <r>
      <rPr>
        <sz val="12"/>
        <rFont val="Arial"/>
        <family val="2"/>
      </rPr>
      <t xml:space="preserve">USS Philippine Sea      </t>
    </r>
    <r>
      <rPr>
        <sz val="10"/>
        <rFont val="Arial"/>
        <family val="2"/>
      </rPr>
      <t xml:space="preserve">(CG-58)</t>
    </r>
  </si>
  <si>
    <r>
      <rPr>
        <sz val="12"/>
        <rFont val="Arial"/>
        <family val="2"/>
      </rPr>
      <t xml:space="preserve">USS Gettysburg           </t>
    </r>
    <r>
      <rPr>
        <sz val="10"/>
        <rFont val="Arial"/>
        <family val="2"/>
      </rPr>
      <t xml:space="preserve">(CG-64)</t>
    </r>
  </si>
  <si>
    <r>
      <rPr>
        <sz val="12"/>
        <rFont val="Arial"/>
        <family val="2"/>
      </rPr>
      <t xml:space="preserve">USS Stout                   </t>
    </r>
    <r>
      <rPr>
        <sz val="10"/>
        <rFont val="Arial"/>
        <family val="2"/>
      </rPr>
      <t xml:space="preserve">(DDG-55)</t>
    </r>
  </si>
  <si>
    <t xml:space="preserve">Destroyer Squadron ##   (DESRON ##)</t>
  </si>
  <si>
    <r>
      <rPr>
        <sz val="12"/>
        <rFont val="Arial"/>
        <family val="2"/>
      </rPr>
      <t xml:space="preserve">USS Gonzalez             </t>
    </r>
    <r>
      <rPr>
        <sz val="10"/>
        <rFont val="Arial"/>
        <family val="2"/>
      </rPr>
      <t xml:space="preserve">(DDG-66)</t>
    </r>
  </si>
  <si>
    <r>
      <rPr>
        <sz val="12"/>
        <rFont val="Arial"/>
        <family val="2"/>
      </rPr>
      <t xml:space="preserve">USS McFaul                </t>
    </r>
    <r>
      <rPr>
        <sz val="10"/>
        <rFont val="Arial"/>
        <family val="2"/>
      </rPr>
      <t xml:space="preserve">(DDG-74)</t>
    </r>
  </si>
  <si>
    <r>
      <rPr>
        <sz val="12"/>
        <rFont val="Arial"/>
        <family val="2"/>
      </rPr>
      <t xml:space="preserve">USS Nicholson             </t>
    </r>
    <r>
      <rPr>
        <sz val="10"/>
        <rFont val="Arial"/>
        <family val="2"/>
      </rPr>
      <t xml:space="preserve">(DD-982)</t>
    </r>
  </si>
  <si>
    <r>
      <rPr>
        <sz val="12"/>
        <rFont val="Arial"/>
        <family val="2"/>
      </rPr>
      <t xml:space="preserve">USS Thorn                   </t>
    </r>
    <r>
      <rPr>
        <sz val="10"/>
        <rFont val="Arial"/>
        <family val="2"/>
      </rPr>
      <t xml:space="preserve">(DD-988)</t>
    </r>
  </si>
  <si>
    <r>
      <rPr>
        <sz val="12"/>
        <rFont val="Arial"/>
        <family val="2"/>
      </rPr>
      <t xml:space="preserve">USS Nicholas                </t>
    </r>
    <r>
      <rPr>
        <sz val="10"/>
        <rFont val="Arial"/>
        <family val="2"/>
      </rPr>
      <t xml:space="preserve">(FFG-47)</t>
    </r>
  </si>
  <si>
    <t xml:space="preserve">Submarine</t>
  </si>
  <si>
    <r>
      <rPr>
        <sz val="12"/>
        <rFont val="Arial"/>
        <family val="2"/>
      </rPr>
      <t xml:space="preserve">USS Jacksonville         </t>
    </r>
    <r>
      <rPr>
        <sz val="10"/>
        <rFont val="Arial"/>
        <family val="2"/>
      </rPr>
      <t xml:space="preserve">(SSN-699)</t>
    </r>
  </si>
  <si>
    <r>
      <rPr>
        <sz val="12"/>
        <rFont val="Arial"/>
        <family val="2"/>
      </rPr>
      <t xml:space="preserve">USS Providence          </t>
    </r>
    <r>
      <rPr>
        <sz val="10"/>
        <rFont val="Arial"/>
        <family val="2"/>
      </rPr>
      <t xml:space="preserve">(SSN-719)</t>
    </r>
  </si>
  <si>
    <t xml:space="preserve">Amphibious</t>
  </si>
  <si>
    <r>
      <rPr>
        <sz val="12"/>
        <rFont val="Arial"/>
        <family val="2"/>
      </rPr>
      <t xml:space="preserve">USS Kearsarge              </t>
    </r>
    <r>
      <rPr>
        <sz val="10"/>
        <rFont val="Arial"/>
        <family val="2"/>
      </rPr>
      <t xml:space="preserve">(LHD-3)</t>
    </r>
  </si>
  <si>
    <t xml:space="preserve">  24th Marine Expeditionary Unit</t>
  </si>
  <si>
    <t xml:space="preserve">  Assault Ship</t>
  </si>
  <si>
    <r>
      <rPr>
        <sz val="12"/>
        <rFont val="Arial"/>
        <family val="2"/>
      </rPr>
      <t xml:space="preserve">USS XX       </t>
    </r>
    <r>
      <rPr>
        <sz val="10"/>
        <rFont val="Arial"/>
        <family val="2"/>
      </rPr>
      <t xml:space="preserve">(LPD-##)</t>
    </r>
  </si>
  <si>
    <t xml:space="preserve">  Other</t>
  </si>
  <si>
    <r>
      <rPr>
        <sz val="12"/>
        <rFont val="Arial"/>
        <family val="2"/>
      </rPr>
      <t xml:space="preserve">USS XX       </t>
    </r>
    <r>
      <rPr>
        <sz val="10"/>
        <rFont val="Arial"/>
        <family val="2"/>
      </rPr>
      <t xml:space="preserve">(LSD-##)</t>
    </r>
  </si>
  <si>
    <t xml:space="preserve">Fast Combat</t>
  </si>
  <si>
    <r>
      <rPr>
        <sz val="12"/>
        <rFont val="Arial"/>
        <family val="2"/>
      </rPr>
      <t xml:space="preserve">USS Arctic                    </t>
    </r>
    <r>
      <rPr>
        <sz val="10"/>
        <rFont val="Arial"/>
        <family val="2"/>
      </rPr>
      <t xml:space="preserve">(AOE-8)</t>
    </r>
  </si>
  <si>
    <t xml:space="preserve">  Support Ship</t>
  </si>
  <si>
    <t xml:space="preserve">1G</t>
  </si>
  <si>
    <r>
      <rPr>
        <sz val="10"/>
        <rFont val="Arial"/>
        <family val="0"/>
      </rPr>
      <t xml:space="preserve">Real V</t>
    </r>
    <r>
      <rPr>
        <sz val="8"/>
        <rFont val="Arial"/>
        <family val="2"/>
      </rPr>
      <t xml:space="preserve"> </t>
    </r>
    <r>
      <rPr>
        <sz val="6"/>
        <rFont val="Arial"/>
        <family val="2"/>
      </rPr>
      <t xml:space="preserve">(KTAS)</t>
    </r>
  </si>
  <si>
    <r>
      <rPr>
        <sz val="10"/>
        <rFont val="Arial"/>
        <family val="0"/>
      </rPr>
      <t xml:space="preserve">FA V </t>
    </r>
    <r>
      <rPr>
        <sz val="8"/>
        <rFont val="Arial"/>
        <family val="2"/>
      </rPr>
      <t xml:space="preserve">(ft/sec)</t>
    </r>
  </si>
  <si>
    <t xml:space="preserve">2G</t>
  </si>
  <si>
    <t xml:space="preserve">3G</t>
  </si>
  <si>
    <t xml:space="preserve">4G</t>
  </si>
  <si>
    <t xml:space="preserve">5G</t>
  </si>
  <si>
    <t xml:space="preserve">6G</t>
  </si>
  <si>
    <t xml:space="preserve">7G</t>
  </si>
  <si>
    <t xml:space="preserve">0G</t>
  </si>
  <si>
    <t xml:space="preserve">-1G</t>
  </si>
  <si>
    <t xml:space="preserve">-2G</t>
  </si>
  <si>
    <t xml:space="preserve">-3G</t>
  </si>
  <si>
    <r>
      <rPr>
        <b val="true"/>
        <sz val="10"/>
        <rFont val="Arial"/>
        <family val="2"/>
      </rPr>
      <t xml:space="preserve">1G </t>
    </r>
    <r>
      <rPr>
        <sz val="10"/>
        <rFont val="Arial"/>
        <family val="2"/>
      </rPr>
      <t xml:space="preserve">Pre-mod</t>
    </r>
  </si>
  <si>
    <t xml:space="preserve">A-4E/F, -M</t>
  </si>
  <si>
    <t xml:space="preserve">Numbers from chart prior to FA modded numbers for structural failure limits.</t>
  </si>
  <si>
    <t xml:space="preserve">Released in Playset v 3.5</t>
  </si>
  <si>
    <t xml:space="preserve">^^ Negative G numbers were not given in flight manuals.</t>
  </si>
  <si>
    <t xml:space="preserve">A-4C -L Flight Manual (1977)</t>
  </si>
  <si>
    <t xml:space="preserve">^^ 0G numbers are just outside the 1G numbers (lower numbers smaller, higher numbers bigger).</t>
  </si>
  <si>
    <t xml:space="preserve">^^ Negative G flight in excess of 10 seconds</t>
  </si>
  <si>
    <t xml:space="preserve">^^ High speeds for 1G are (+10) higher than actual chart for game purposes.</t>
  </si>
  <si>
    <t xml:space="preserve">A-4E -F -G Flight Manual (1971)</t>
  </si>
  <si>
    <t xml:space="preserve">^^ 0G Real V numbers linked mathmatically to 1G's numbers.</t>
  </si>
  <si>
    <t xml:space="preserve">  is prohibited (oil starvation).</t>
  </si>
  <si>
    <t xml:space="preserve">A-4M Flight Manual (1971)</t>
  </si>
  <si>
    <t xml:space="preserve">^^ F.E. used pg 4-9 in A-4E/F FM for high speeds; pg 4-8 in A-4M FM for low speeds; A-4M for ceiling</t>
  </si>
  <si>
    <r>
      <rPr>
        <sz val="10"/>
        <rFont val="Arial"/>
        <family val="0"/>
      </rPr>
      <t xml:space="preserve">OA-4M Flight Manual (</t>
    </r>
    <r>
      <rPr>
        <sz val="10"/>
        <color rgb="FF008000"/>
        <rFont val="Arial"/>
        <family val="2"/>
      </rPr>
      <t xml:space="preserve">1981</t>
    </r>
    <r>
      <rPr>
        <sz val="10"/>
        <rFont val="Arial"/>
        <family val="0"/>
      </rPr>
      <t xml:space="preserve">)</t>
    </r>
  </si>
  <si>
    <t xml:space="preserve">TA-4F -J Flight Manual (1992)</t>
  </si>
  <si>
    <t xml:space="preserve">&lt;-- OA-4M is partial manual, requires TA-4F manual.</t>
  </si>
  <si>
    <r>
      <rPr>
        <sz val="10"/>
        <color rgb="FF0000FF"/>
        <rFont val="Arial"/>
        <family val="2"/>
      </rPr>
      <t xml:space="preserve">Blue</t>
    </r>
    <r>
      <rPr>
        <sz val="10"/>
        <rFont val="Arial"/>
        <family val="0"/>
      </rPr>
      <t xml:space="preserve"> = Hochwarth calculator</t>
    </r>
  </si>
  <si>
    <t xml:space="preserve">A-4  Tactical Pocket Guide (1976)  [NAVAIR 01-40AV-1TB]</t>
  </si>
  <si>
    <t xml:space="preserve">*Note: the speed listed in the Real V column is what appears in the hud when flying.</t>
  </si>
  <si>
    <t xml:space="preserve">A-4C</t>
  </si>
  <si>
    <t xml:space="preserve">A-4E</t>
  </si>
  <si>
    <t xml:space="preserve">A-4F</t>
  </si>
  <si>
    <t xml:space="preserve">A-4M</t>
  </si>
  <si>
    <t xml:space="preserve">(5) (6) (7)</t>
  </si>
  <si>
    <t xml:space="preserve">*based on A-4M</t>
  </si>
  <si>
    <t xml:space="preserve">10,704 lbs</t>
  </si>
  <si>
    <t xml:space="preserve">11,481 lbs</t>
  </si>
  <si>
    <t xml:space="preserve">11,612 lbs</t>
  </si>
  <si>
    <t xml:space="preserve">12,039 lbs</t>
  </si>
  <si>
    <t xml:space="preserve">12,059 lbs</t>
  </si>
  <si>
    <t xml:space="preserve">Basic Wt</t>
  </si>
  <si>
    <r>
      <rPr>
        <sz val="8"/>
        <rFont val="Arial"/>
        <family val="2"/>
      </rPr>
      <t xml:space="preserve">incl. Aircrew </t>
    </r>
    <r>
      <rPr>
        <sz val="7"/>
        <rFont val="Arial"/>
        <family val="2"/>
      </rPr>
      <t xml:space="preserve">(180 lbs each)</t>
    </r>
    <r>
      <rPr>
        <sz val="8"/>
        <rFont val="Arial"/>
        <family val="2"/>
      </rPr>
      <t xml:space="preserve">, oils, unusable fuel, no ammo, wing pylons </t>
    </r>
  </si>
  <si>
    <t xml:space="preserve">22,500 lbs</t>
  </si>
  <si>
    <t xml:space="preserve">24,500 lbs</t>
  </si>
  <si>
    <t xml:space="preserve">Max. T-O</t>
  </si>
  <si>
    <t xml:space="preserve">pg 1-126; 11-6</t>
  </si>
  <si>
    <t xml:space="preserve">pg 1-131; 11-6</t>
  </si>
  <si>
    <t xml:space="preserve">pg 11-5; 1-136</t>
  </si>
  <si>
    <t xml:space="preserve">Internal Usable Fuel </t>
  </si>
  <si>
    <t xml:space="preserve">A-4M manual list JP-4 weight as 6.5 lbs/gal.</t>
  </si>
  <si>
    <t xml:space="preserve">JP-4 (6.5 lbs/gal)</t>
  </si>
  <si>
    <t xml:space="preserve">A-4M manual list JP-5 weight as 6.8 lbs/gal.</t>
  </si>
  <si>
    <t xml:space="preserve">JP-5 (6.8 lbs/gal)</t>
  </si>
  <si>
    <t xml:space="preserve">pg 1-20</t>
  </si>
  <si>
    <t xml:space="preserve">pg 11-21</t>
  </si>
  <si>
    <t xml:space="preserve">pg 1-19</t>
  </si>
  <si>
    <t xml:space="preserve">Clean A/C Drag Indexes</t>
  </si>
  <si>
    <t xml:space="preserve"> Clean, w/ Guns &amp; Avionics Pod (if applicable)</t>
  </si>
  <si>
    <t xml:space="preserve"> w/ Guns &amp; Pylons</t>
  </si>
  <si>
    <t xml:space="preserve">pg 11-6</t>
  </si>
  <si>
    <t xml:space="preserve">pg 11-4</t>
  </si>
  <si>
    <t xml:space="preserve">pg 11-7</t>
  </si>
  <si>
    <r>
      <rPr>
        <u val="single"/>
        <sz val="10"/>
        <rFont val="Arial"/>
        <family val="2"/>
      </rPr>
      <t xml:space="preserve">Take Off Speed</t>
    </r>
    <r>
      <rPr>
        <sz val="9"/>
        <rFont val="Arial"/>
        <family val="2"/>
      </rPr>
      <t xml:space="preserve">, Max Thrust; CG xx% MAC</t>
    </r>
  </si>
  <si>
    <t xml:space="preserve"> 14,000 lbs</t>
  </si>
  <si>
    <t xml:space="preserve"> 16,000 lbs</t>
  </si>
  <si>
    <t xml:space="preserve"> 18,000 lbs</t>
  </si>
  <si>
    <t xml:space="preserve"> 20,000 lbs</t>
  </si>
  <si>
    <t xml:space="preserve">Max Airspeed, Engine</t>
  </si>
  <si>
    <t xml:space="preserve">158 kias</t>
  </si>
  <si>
    <t xml:space="preserve"> 22,000 lbs</t>
  </si>
  <si>
    <t xml:space="preserve"> Drag Index, with pylons and guns</t>
  </si>
  <si>
    <t xml:space="preserve">pg 11-21, 11-100</t>
  </si>
  <si>
    <t xml:space="preserve">pg 11-99</t>
  </si>
  <si>
    <t xml:space="preserve">pg 11-23, 11-95</t>
  </si>
  <si>
    <t xml:space="preserve">pg 11-22, 11-107</t>
  </si>
  <si>
    <t xml:space="preserve">553 ktas</t>
  </si>
  <si>
    <t xml:space="preserve">569 ktas</t>
  </si>
  <si>
    <t xml:space="preserve"> 13k lbs, S/L</t>
  </si>
  <si>
    <t xml:space="preserve">558 ktas</t>
  </si>
  <si>
    <t xml:space="preserve">578 ktas</t>
  </si>
  <si>
    <t xml:space="preserve"> 13k lbs, 10,000 ft</t>
  </si>
  <si>
    <r>
      <rPr>
        <u val="single"/>
        <sz val="10"/>
        <rFont val="Arial"/>
        <family val="2"/>
      </rPr>
      <t xml:space="preserve">Max Airspeed, Airframe</t>
    </r>
    <r>
      <rPr>
        <i val="true"/>
        <sz val="9"/>
        <rFont val="Arial"/>
        <family val="2"/>
      </rPr>
      <t xml:space="preserve"> (permissible)</t>
    </r>
  </si>
  <si>
    <t xml:space="preserve">pg 11-87</t>
  </si>
  <si>
    <t xml:space="preserve">600 kias</t>
  </si>
  <si>
    <t xml:space="preserve">1.075 M</t>
  </si>
  <si>
    <t xml:space="preserve">1.09 M</t>
  </si>
  <si>
    <t xml:space="preserve">600 kias = 1.075 M @ 11,130 ft</t>
  </si>
  <si>
    <t xml:space="preserve">Ceiling</t>
  </si>
  <si>
    <t xml:space="preserve">pg 1-125</t>
  </si>
  <si>
    <t xml:space="preserve">pg 1-136</t>
  </si>
  <si>
    <t xml:space="preserve">pg 1-140</t>
  </si>
  <si>
    <t xml:space="preserve">600 kias = 1.09 M @ 12,040 ft</t>
  </si>
  <si>
    <t xml:space="preserve">Service; Gr Wt 13,000 lbs</t>
  </si>
  <si>
    <t xml:space="preserve">(100 ft/min)</t>
  </si>
  <si>
    <t xml:space="preserve">45,000 ft</t>
  </si>
  <si>
    <t xml:space="preserve">48,000 ft</t>
  </si>
  <si>
    <t xml:space="preserve">Combat; Gr Wt 13,000 lbs</t>
  </si>
  <si>
    <t xml:space="preserve">(500 ft/min)</t>
  </si>
  <si>
    <t xml:space="preserve">Drag Index 35</t>
  </si>
  <si>
    <t xml:space="preserve">Gr Wt 11,000 lbs</t>
  </si>
  <si>
    <t xml:space="preserve">Gr Wt 12,000 lbs</t>
  </si>
  <si>
    <t xml:space="preserve">Gr Wt 13,000 lbs</t>
  </si>
  <si>
    <r>
      <rPr>
        <u val="single"/>
        <sz val="10"/>
        <rFont val="Arial"/>
        <family val="2"/>
      </rPr>
      <t xml:space="preserve">Max Airspeed, </t>
    </r>
    <r>
      <rPr>
        <sz val="9"/>
        <rFont val="Arial"/>
        <family val="2"/>
      </rPr>
      <t xml:space="preserve">Engine, Max thrust, STD</t>
    </r>
  </si>
  <si>
    <t xml:space="preserve">pg 11-39</t>
  </si>
  <si>
    <t xml:space="preserve">pg 11-37</t>
  </si>
  <si>
    <r>
      <rPr>
        <sz val="10"/>
        <rFont val="Arial"/>
        <family val="0"/>
      </rPr>
      <t xml:space="preserve"> Drag Index</t>
    </r>
    <r>
      <rPr>
        <sz val="9"/>
        <rFont val="Arial"/>
        <family val="2"/>
      </rPr>
      <t xml:space="preserve">, with pylons and guns</t>
    </r>
  </si>
  <si>
    <t xml:space="preserve">548 ktas</t>
  </si>
  <si>
    <t xml:space="preserve">549 ktas</t>
  </si>
  <si>
    <t xml:space="preserve">570 ktas</t>
  </si>
  <si>
    <t xml:space="preserve"> Sea Level</t>
  </si>
  <si>
    <t xml:space="preserve">+6.38; - xx</t>
  </si>
  <si>
    <t xml:space="preserve">+6.0; - xx</t>
  </si>
  <si>
    <t xml:space="preserve">G limit, clean</t>
  </si>
  <si>
    <t xml:space="preserve">552 ktas</t>
  </si>
  <si>
    <t xml:space="preserve">545 ktas</t>
  </si>
  <si>
    <t xml:space="preserve">555 ktas</t>
  </si>
  <si>
    <t xml:space="preserve">579 ktas</t>
  </si>
  <si>
    <t xml:space="preserve"> 10,000 ft</t>
  </si>
  <si>
    <t xml:space="preserve">pg 4-9</t>
  </si>
  <si>
    <t xml:space="preserve">pg 4-8</t>
  </si>
  <si>
    <t xml:space="preserve"> 20,000 ft</t>
  </si>
  <si>
    <t xml:space="preserve"> 30,000 ft</t>
  </si>
  <si>
    <t xml:space="preserve"> 36,000 ft</t>
  </si>
  <si>
    <t xml:space="preserve"> 40,000 ft</t>
  </si>
  <si>
    <t xml:space="preserve">pg 11-93</t>
  </si>
  <si>
    <t xml:space="preserve">pg 11-151</t>
  </si>
  <si>
    <r>
      <rPr>
        <u val="single"/>
        <sz val="10"/>
        <rFont val="Arial"/>
        <family val="2"/>
      </rPr>
      <t xml:space="preserve">Ceiling</t>
    </r>
    <r>
      <rPr>
        <u val="single"/>
        <sz val="9"/>
        <rFont val="Arial"/>
        <family val="2"/>
      </rPr>
      <t xml:space="preserve">, Max Thrust</t>
    </r>
    <r>
      <rPr>
        <sz val="9"/>
        <rFont val="Arial"/>
        <family val="2"/>
      </rPr>
      <t xml:space="preserve">, Clean</t>
    </r>
  </si>
  <si>
    <t xml:space="preserve">175 kts</t>
  </si>
  <si>
    <t xml:space="preserve">Max. Tire Speed</t>
  </si>
  <si>
    <t xml:space="preserve">pg 1-139</t>
  </si>
  <si>
    <t xml:space="preserve"> Service</t>
  </si>
  <si>
    <t xml:space="preserve">(MIL)</t>
  </si>
  <si>
    <t xml:space="preserve">43,500 ft</t>
  </si>
  <si>
    <t xml:space="preserve">41,000 ft</t>
  </si>
  <si>
    <t xml:space="preserve">40,500 ft</t>
  </si>
  <si>
    <t xml:space="preserve"> Cruise</t>
  </si>
  <si>
    <t xml:space="preserve">(Normal)</t>
  </si>
  <si>
    <t xml:space="preserve">(300 ft/min)</t>
  </si>
  <si>
    <t xml:space="preserve">49,000 ft</t>
  </si>
  <si>
    <t xml:space="preserve">46,300 ft</t>
  </si>
  <si>
    <t xml:space="preserve">46,400 ft</t>
  </si>
  <si>
    <t xml:space="preserve">48,200 ft</t>
  </si>
  <si>
    <t xml:space="preserve"> Combat</t>
  </si>
  <si>
    <t xml:space="preserve">pg 11-36</t>
  </si>
  <si>
    <t xml:space="preserve">pg 11-112</t>
  </si>
  <si>
    <t xml:space="preserve">+ 6.56 ; - 2.0</t>
  </si>
  <si>
    <t xml:space="preserve">+ 6.33 ; - 2.0</t>
  </si>
  <si>
    <t xml:space="preserve">+ 6.0 ; - 2.0</t>
  </si>
  <si>
    <t xml:space="preserve">Negative G flight in excess of 10 seconds</t>
  </si>
  <si>
    <t xml:space="preserve">pg 1-126, 4-7</t>
  </si>
  <si>
    <t xml:space="preserve">pg 1-136, 4-9</t>
  </si>
  <si>
    <t xml:space="preserve">pg 1-140, 4-8</t>
  </si>
  <si>
    <t xml:space="preserve">Landing Gear Extension</t>
  </si>
  <si>
    <t xml:space="preserve">240 kias</t>
  </si>
  <si>
    <t xml:space="preserve">225 kias</t>
  </si>
  <si>
    <t xml:space="preserve"> flap / slat</t>
  </si>
  <si>
    <t xml:space="preserve"> landing gear</t>
  </si>
  <si>
    <t xml:space="preserve">pg 1-124</t>
  </si>
  <si>
    <t xml:space="preserve">pg 1-131</t>
  </si>
  <si>
    <t xml:space="preserve">pg 1-134</t>
  </si>
  <si>
    <t xml:space="preserve">Maximun Sink Rate</t>
  </si>
  <si>
    <t xml:space="preserve">pg</t>
  </si>
  <si>
    <t xml:space="preserve">pg 11-25</t>
  </si>
  <si>
    <t xml:space="preserve">Equipment</t>
  </si>
  <si>
    <t xml:space="preserve">AN/APG-53A</t>
  </si>
  <si>
    <t xml:space="preserve">AN/APG-53B</t>
  </si>
  <si>
    <t xml:space="preserve">Radar</t>
  </si>
  <si>
    <t xml:space="preserve">pg 1-60</t>
  </si>
  <si>
    <t xml:space="preserve">pg 1-12, 1-75</t>
  </si>
  <si>
    <t xml:space="preserve">pg 1-62</t>
  </si>
  <si>
    <t xml:space="preserve">AN/ALE-29A</t>
  </si>
  <si>
    <t xml:space="preserve">Internal Countermeasures</t>
  </si>
  <si>
    <t xml:space="preserve">60 chaff</t>
  </si>
  <si>
    <t xml:space="preserve">Chaff / Flare</t>
  </si>
  <si>
    <t xml:space="preserve">2 buckets</t>
  </si>
  <si>
    <t xml:space="preserve">pg 1-10</t>
  </si>
  <si>
    <t xml:space="preserve">pg 1-10, 1-12</t>
  </si>
  <si>
    <t xml:space="preserve">pg 8-8</t>
  </si>
  <si>
    <t xml:space="preserve">AN/ALQ-100</t>
  </si>
  <si>
    <t xml:space="preserve">ECM Jammers</t>
  </si>
  <si>
    <t xml:space="preserve">pg 8-6</t>
  </si>
  <si>
    <t xml:space="preserve">J65-W-20</t>
  </si>
  <si>
    <t xml:space="preserve">J52-P-6A</t>
  </si>
  <si>
    <t xml:space="preserve">J52-P-8A</t>
  </si>
  <si>
    <t xml:space="preserve">J52-P-408A</t>
  </si>
  <si>
    <t xml:space="preserve">Engine</t>
  </si>
  <si>
    <t xml:space="preserve">Mil thrust </t>
  </si>
  <si>
    <t xml:space="preserve">(lbs)</t>
  </si>
  <si>
    <t xml:space="preserve">sfc</t>
  </si>
  <si>
    <t xml:space="preserve">fuel use </t>
  </si>
  <si>
    <t xml:space="preserve">(lbs/sec)</t>
  </si>
  <si>
    <t xml:space="preserve">pg 1-12</t>
  </si>
  <si>
    <t xml:space="preserve">pg 1-13</t>
  </si>
  <si>
    <t xml:space="preserve">mil-tf-spec</t>
  </si>
  <si>
    <t xml:space="preserve">Weapons</t>
  </si>
  <si>
    <t xml:space="preserve">Guns, internal</t>
  </si>
  <si>
    <r>
      <rPr>
        <sz val="10"/>
        <rFont val="Arial"/>
        <family val="2"/>
      </rPr>
      <t xml:space="preserve">MK-12</t>
    </r>
    <r>
      <rPr>
        <sz val="9"/>
        <rFont val="Arial"/>
        <family val="2"/>
      </rPr>
      <t xml:space="preserve">  20mm</t>
    </r>
  </si>
  <si>
    <r>
      <rPr>
        <sz val="10"/>
        <rFont val="Arial"/>
        <family val="0"/>
      </rPr>
      <t xml:space="preserve">DEFA </t>
    </r>
    <r>
      <rPr>
        <sz val="8"/>
        <rFont val="Arial"/>
        <family val="2"/>
      </rPr>
      <t xml:space="preserve"> 30mm</t>
    </r>
  </si>
  <si>
    <t xml:space="preserve">400 rnds</t>
  </si>
  <si>
    <t xml:space="preserve">300 rnds</t>
  </si>
  <si>
    <r>
      <rPr>
        <sz val="10"/>
        <rFont val="Arial"/>
        <family val="0"/>
      </rPr>
      <t xml:space="preserve">Ammo </t>
    </r>
    <r>
      <rPr>
        <sz val="8"/>
        <rFont val="Arial"/>
        <family val="2"/>
      </rPr>
      <t xml:space="preserve">(Total)</t>
    </r>
  </si>
  <si>
    <t xml:space="preserve">284 lbs</t>
  </si>
  <si>
    <t xml:space="preserve">xxx lbs ammo</t>
  </si>
  <si>
    <t xml:space="preserve">0.71 lb / rnd</t>
  </si>
  <si>
    <t xml:space="preserve">0.xx lb / rnd</t>
  </si>
  <si>
    <t xml:space="preserve">pg 11-6, 11-7</t>
  </si>
  <si>
    <t xml:space="preserve">pg 11-6; SAC</t>
  </si>
  <si>
    <r>
      <rPr>
        <sz val="8"/>
        <rFont val="Arial"/>
        <family val="2"/>
      </rPr>
      <t xml:space="preserve">* The quantities given for all pylons are </t>
    </r>
    <r>
      <rPr>
        <b val="true"/>
        <sz val="8"/>
        <rFont val="Arial"/>
        <family val="2"/>
      </rPr>
      <t xml:space="preserve">total</t>
    </r>
    <r>
      <rPr>
        <sz val="8"/>
        <rFont val="Arial"/>
        <family val="2"/>
      </rPr>
      <t xml:space="preserve"> quantities.*</t>
    </r>
  </si>
  <si>
    <t xml:space="preserve">Wing</t>
  </si>
  <si>
    <t xml:space="preserve">Centerline</t>
  </si>
  <si>
    <t xml:space="preserve">Pylons</t>
  </si>
  <si>
    <t xml:space="preserve">Pylon</t>
  </si>
  <si>
    <t xml:space="preserve">Weight</t>
  </si>
  <si>
    <t xml:space="preserve">Nomenclature</t>
  </si>
  <si>
    <t xml:space="preserve">Class</t>
  </si>
  <si>
    <t xml:space="preserve">Type</t>
  </si>
  <si>
    <t xml:space="preserve">Names</t>
  </si>
  <si>
    <t xml:space="preserve">(Total)</t>
  </si>
  <si>
    <t xml:space="preserve">(Each)</t>
  </si>
  <si>
    <t xml:space="preserve">station 1 &amp; 3</t>
  </si>
  <si>
    <t xml:space="preserve">station 2</t>
  </si>
  <si>
    <t xml:space="preserve">195 lbs</t>
  </si>
  <si>
    <t xml:space="preserve">AIM-9</t>
  </si>
  <si>
    <t xml:space="preserve">IR  A-A</t>
  </si>
  <si>
    <t xml:space="preserve">Missile</t>
  </si>
  <si>
    <t xml:space="preserve">(Sidewinder)</t>
  </si>
  <si>
    <t xml:space="preserve">250 lbs</t>
  </si>
  <si>
    <t xml:space="preserve">AGM-12A</t>
  </si>
  <si>
    <t xml:space="preserve">Wire-Guided </t>
  </si>
  <si>
    <t xml:space="preserve">(Bullpup)</t>
  </si>
  <si>
    <t xml:space="preserve">567 lbs</t>
  </si>
  <si>
    <t xml:space="preserve">AGM-12B</t>
  </si>
  <si>
    <t xml:space="preserve">1,779 lbs</t>
  </si>
  <si>
    <t xml:space="preserve">AGM-12C</t>
  </si>
  <si>
    <t xml:space="preserve">416 lbs</t>
  </si>
  <si>
    <t xml:space="preserve">LAU-3/A</t>
  </si>
  <si>
    <t xml:space="preserve">174 lbs</t>
  </si>
  <si>
    <t xml:space="preserve">LAU-32/A</t>
  </si>
  <si>
    <t xml:space="preserve">  7 x 2.75-in</t>
  </si>
  <si>
    <t xml:space="preserve">533 lbs</t>
  </si>
  <si>
    <t xml:space="preserve">  4 x   5.0-in</t>
  </si>
  <si>
    <t xml:space="preserve">750 lbs</t>
  </si>
  <si>
    <t xml:space="preserve">CBU-1A</t>
  </si>
  <si>
    <t xml:space="preserve">750-lbs</t>
  </si>
  <si>
    <r>
      <rPr>
        <sz val="10"/>
        <rFont val="Arial"/>
        <family val="2"/>
      </rPr>
      <t xml:space="preserve">Cluster</t>
    </r>
    <r>
      <rPr>
        <sz val="8"/>
        <rFont val="Arial"/>
        <family val="2"/>
      </rPr>
      <t xml:space="preserve"> Bomb</t>
    </r>
  </si>
  <si>
    <t xml:space="preserve">830 lbs</t>
  </si>
  <si>
    <t xml:space="preserve">CBU-2A</t>
  </si>
  <si>
    <t xml:space="preserve">520 lbs</t>
  </si>
  <si>
    <t xml:space="preserve">MK-77</t>
  </si>
  <si>
    <t xml:space="preserve">500-lbs</t>
  </si>
  <si>
    <t xml:space="preserve">Fire Bomb</t>
  </si>
  <si>
    <t xml:space="preserve">(Napalm)</t>
  </si>
  <si>
    <t xml:space="preserve">912 lbs</t>
  </si>
  <si>
    <t xml:space="preserve">MK-79</t>
  </si>
  <si>
    <t xml:space="preserve">1,000-lbs</t>
  </si>
  <si>
    <t xml:space="preserve">260 lbs</t>
  </si>
  <si>
    <t xml:space="preserve">MK-81</t>
  </si>
  <si>
    <t xml:space="preserve">250-lbs</t>
  </si>
  <si>
    <t xml:space="preserve">GP</t>
  </si>
  <si>
    <t xml:space="preserve">531 lbs</t>
  </si>
  <si>
    <t xml:space="preserve">MK-82</t>
  </si>
  <si>
    <t xml:space="preserve">806 lbs</t>
  </si>
  <si>
    <t xml:space="preserve">M117</t>
  </si>
  <si>
    <t xml:space="preserve">985 lbs</t>
  </si>
  <si>
    <t xml:space="preserve">MK-83</t>
  </si>
  <si>
    <t xml:space="preserve">1,971 lbs</t>
  </si>
  <si>
    <t xml:space="preserve">MK-84</t>
  </si>
  <si>
    <t xml:space="preserve">2,000-lbs</t>
  </si>
  <si>
    <t xml:space="preserve">2,040 lbs</t>
  </si>
  <si>
    <t xml:space="preserve">B28</t>
  </si>
  <si>
    <t xml:space="preserve">70 to 1,450 kt</t>
  </si>
  <si>
    <t xml:space="preserve">Tactical Nuke</t>
  </si>
  <si>
    <t xml:space="preserve">2,120 lbs</t>
  </si>
  <si>
    <t xml:space="preserve">B43</t>
  </si>
  <si>
    <t xml:space="preserve">70 to 1,000 kt</t>
  </si>
  <si>
    <t xml:space="preserve">500 lbs</t>
  </si>
  <si>
    <t xml:space="preserve">B57</t>
  </si>
  <si>
    <t xml:space="preserve">1,156 lbs</t>
  </si>
  <si>
    <t xml:space="preserve">Aero 7A</t>
  </si>
  <si>
    <t xml:space="preserve">150-Gal</t>
  </si>
  <si>
    <t xml:space="preserve">Fuel Tank</t>
  </si>
  <si>
    <t xml:space="preserve">(JP-5)</t>
  </si>
  <si>
    <t xml:space="preserve">136 lbs empty. 147 gal usable, 150 gal total</t>
  </si>
  <si>
    <t xml:space="preserve">2,223 lbs</t>
  </si>
  <si>
    <t xml:space="preserve">300-Gal</t>
  </si>
  <si>
    <t xml:space="preserve">183 lbs empty. 295 gal usable, 300 gal total</t>
  </si>
  <si>
    <t xml:space="preserve">2,960 lbs</t>
  </si>
  <si>
    <t xml:space="preserve">400-Gal</t>
  </si>
  <si>
    <t xml:space="preserve">240 lbs empty. 396 gal usable, 401 gal total</t>
  </si>
  <si>
    <t xml:space="preserve">xxx lbs</t>
  </si>
  <si>
    <t xml:space="preserve">AN/ALQ-31</t>
  </si>
  <si>
    <t xml:space="preserve">ECM Pod</t>
  </si>
  <si>
    <t xml:space="preserve">Outer Wing</t>
  </si>
  <si>
    <t xml:space="preserve">Inner Wing</t>
  </si>
  <si>
    <t xml:space="preserve">sta 1 &amp; 5</t>
  </si>
  <si>
    <t xml:space="preserve">sta 2 &amp; 4</t>
  </si>
  <si>
    <t xml:space="preserve">sta 3</t>
  </si>
  <si>
    <t xml:space="preserve">400 lbs</t>
  </si>
  <si>
    <t xml:space="preserve">Anti-Radiation</t>
  </si>
  <si>
    <t xml:space="preserve">(Shrike)</t>
  </si>
  <si>
    <t xml:space="preserve">pg 11-5; SAC</t>
  </si>
  <si>
    <t xml:space="preserve">Alpha Jet A</t>
  </si>
  <si>
    <t xml:space="preserve">Incomplete F.E., not used.</t>
  </si>
  <si>
    <t xml:space="preserve">^^ Flight Envelope from GAF T.O. 1F-AJET-1 (1986), pg 5-5</t>
  </si>
  <si>
    <t xml:space="preserve">Alpha Jet Flight Manual (English) (1986)</t>
  </si>
  <si>
    <r>
      <rPr>
        <sz val="10"/>
        <rFont val="Arial"/>
        <family val="0"/>
      </rPr>
      <t xml:space="preserve">^^ </t>
    </r>
    <r>
      <rPr>
        <sz val="10"/>
        <color rgb="FFFF6600"/>
        <rFont val="Arial"/>
        <family val="2"/>
      </rPr>
      <t xml:space="preserve">Orange</t>
    </r>
    <r>
      <rPr>
        <sz val="10"/>
        <rFont val="Arial"/>
        <family val="0"/>
      </rPr>
      <t xml:space="preserve"> data based on patterns, &amp; other. </t>
    </r>
    <r>
      <rPr>
        <sz val="10"/>
        <color rgb="FF008000"/>
        <rFont val="Arial"/>
        <family val="2"/>
      </rPr>
      <t xml:space="preserve">Green</t>
    </r>
    <r>
      <rPr>
        <sz val="10"/>
        <rFont val="Arial"/>
        <family val="0"/>
      </rPr>
      <t xml:space="preserve"> data based on game dynamics &amp; aircraft level speed.</t>
    </r>
  </si>
  <si>
    <t xml:space="preserve">Jane's All the Worlds Aircraft (1991-1992), pg 120.</t>
  </si>
  <si>
    <r>
      <rPr>
        <sz val="10"/>
        <rFont val="Arial"/>
        <family val="2"/>
      </rPr>
      <t xml:space="preserve">Jane's Air Launched Weapons </t>
    </r>
    <r>
      <rPr>
        <sz val="10"/>
        <color rgb="FF800080"/>
        <rFont val="Arial"/>
        <family val="2"/>
      </rPr>
      <t xml:space="preserve">(1997)</t>
    </r>
  </si>
  <si>
    <r>
      <rPr>
        <b val="true"/>
        <u val="single"/>
        <sz val="8"/>
        <rFont val="Arial"/>
        <family val="2"/>
      </rPr>
      <t xml:space="preserve">Alpha Jet</t>
    </r>
    <r>
      <rPr>
        <b val="true"/>
        <u val="single"/>
        <sz val="10"/>
        <rFont val="Arial"/>
        <family val="2"/>
      </rPr>
      <t xml:space="preserve"> A</t>
    </r>
  </si>
  <si>
    <r>
      <rPr>
        <b val="true"/>
        <u val="single"/>
        <sz val="8"/>
        <rFont val="Arial"/>
        <family val="2"/>
      </rPr>
      <t xml:space="preserve">Alpha Jet</t>
    </r>
    <r>
      <rPr>
        <b val="true"/>
        <u val="single"/>
        <sz val="10"/>
        <rFont val="Arial"/>
        <family val="2"/>
      </rPr>
      <t xml:space="preserve"> E</t>
    </r>
  </si>
  <si>
    <r>
      <rPr>
        <b val="true"/>
        <u val="single"/>
        <sz val="8"/>
        <rFont val="Arial"/>
        <family val="2"/>
      </rPr>
      <t xml:space="preserve">Alpha Jet</t>
    </r>
    <r>
      <rPr>
        <b val="true"/>
        <u val="single"/>
        <sz val="10"/>
        <rFont val="Arial"/>
        <family val="2"/>
      </rPr>
      <t xml:space="preserve"> MS1</t>
    </r>
  </si>
  <si>
    <r>
      <rPr>
        <b val="true"/>
        <u val="single"/>
        <sz val="8"/>
        <rFont val="Arial"/>
        <family val="2"/>
      </rPr>
      <t xml:space="preserve">Alpha Jet</t>
    </r>
    <r>
      <rPr>
        <b val="true"/>
        <u val="single"/>
        <sz val="10"/>
        <rFont val="Arial"/>
        <family val="2"/>
      </rPr>
      <t xml:space="preserve"> MS2</t>
    </r>
  </si>
  <si>
    <r>
      <rPr>
        <b val="true"/>
        <u val="single"/>
        <sz val="8"/>
        <rFont val="Arial"/>
        <family val="2"/>
      </rPr>
      <t xml:space="preserve">Alpha Jet</t>
    </r>
    <r>
      <rPr>
        <b val="true"/>
        <u val="single"/>
        <sz val="10"/>
        <rFont val="Arial"/>
        <family val="2"/>
      </rPr>
      <t xml:space="preserve"> 2</t>
    </r>
  </si>
  <si>
    <t xml:space="preserve">Attack version originally used by Germany</t>
  </si>
  <si>
    <t xml:space="preserve">8,255 lbs</t>
  </si>
  <si>
    <r>
      <rPr>
        <sz val="8"/>
        <rFont val="Arial"/>
        <family val="2"/>
      </rPr>
      <t xml:space="preserve">incl. One aircrew </t>
    </r>
    <r>
      <rPr>
        <sz val="7"/>
        <rFont val="Arial"/>
        <family val="2"/>
      </rPr>
      <t xml:space="preserve">(xx0 lbs each)</t>
    </r>
    <r>
      <rPr>
        <sz val="8"/>
        <rFont val="Arial"/>
        <family val="2"/>
      </rPr>
      <t xml:space="preserve">, oils, unusable fuel, no ammo, wing pylons</t>
    </r>
  </si>
  <si>
    <t xml:space="preserve">Alpha Jet E</t>
  </si>
  <si>
    <t xml:space="preserve">Trainer version originally used by Belgium and France.</t>
  </si>
  <si>
    <t xml:space="preserve">15,452 lbs</t>
  </si>
  <si>
    <t xml:space="preserve">17,637 lbs</t>
  </si>
  <si>
    <t xml:space="preserve">Alpha Jet 2</t>
  </si>
  <si>
    <t xml:space="preserve">Alpha Jet E optimized for ground attack.</t>
  </si>
  <si>
    <t xml:space="preserve">pg 1-3, 5-8, A1-7</t>
  </si>
  <si>
    <t xml:space="preserve">Janes</t>
  </si>
  <si>
    <t xml:space="preserve">Alpha Jet MS1</t>
  </si>
  <si>
    <t xml:space="preserve">Close support-capable version. Built in Egypt.</t>
  </si>
  <si>
    <t xml:space="preserve">Alpha Jet MS2</t>
  </si>
  <si>
    <t xml:space="preserve">Improved version with updated avionics and engines. Magic air-air missiles.</t>
  </si>
  <si>
    <t xml:space="preserve">Internal Usable Fuel (Gal)</t>
  </si>
  <si>
    <t xml:space="preserve">JP-4 (6.4 lbs/gal)</t>
  </si>
  <si>
    <t xml:space="preserve">pg 1-17</t>
  </si>
  <si>
    <t xml:space="preserve">32°  flaps</t>
  </si>
  <si>
    <t xml:space="preserve">##°  flaps</t>
  </si>
  <si>
    <r>
      <rPr>
        <u val="single"/>
        <sz val="10"/>
        <rFont val="Arial"/>
        <family val="2"/>
      </rPr>
      <t xml:space="preserve">Take Off Speed</t>
    </r>
    <r>
      <rPr>
        <sz val="9"/>
        <rFont val="Arial"/>
        <family val="2"/>
      </rPr>
      <t xml:space="preserve">, Max Thrust; CG ##% MAC</t>
    </r>
  </si>
  <si>
    <t xml:space="preserve">97 kias</t>
  </si>
  <si>
    <t xml:space="preserve">8,819 lbs</t>
  </si>
  <si>
    <t xml:space="preserve">4,000 kg</t>
  </si>
  <si>
    <t xml:space="preserve">110 kias</t>
  </si>
  <si>
    <t xml:space="preserve">11,023 lbs</t>
  </si>
  <si>
    <t xml:space="preserve">5,000 kg</t>
  </si>
  <si>
    <t xml:space="preserve">122 kias</t>
  </si>
  <si>
    <t xml:space="preserve">13,228 lbs</t>
  </si>
  <si>
    <t xml:space="preserve">6,000 kg</t>
  </si>
  <si>
    <t xml:space="preserve">133 kias</t>
  </si>
  <si>
    <t xml:space="preserve">7,000 kg</t>
  </si>
  <si>
    <t xml:space="preserve">pg A3-5</t>
  </si>
  <si>
    <t xml:space="preserve">550 kias</t>
  </si>
  <si>
    <t xml:space="preserve">0.95 M</t>
  </si>
  <si>
    <t xml:space="preserve">550 kias = 0.95 M @ 8,516 ft</t>
  </si>
  <si>
    <t xml:space="preserve">pg 5-3, 5-5</t>
  </si>
  <si>
    <t xml:space="preserve">Gr Wt 3,750 kg</t>
  </si>
  <si>
    <t xml:space="preserve">Gr Wt xx,000 lbs</t>
  </si>
  <si>
    <r>
      <rPr>
        <u val="single"/>
        <sz val="10"/>
        <rFont val="Arial"/>
        <family val="2"/>
      </rPr>
      <t xml:space="preserve">Max Airspeed, </t>
    </r>
    <r>
      <rPr>
        <sz val="9"/>
        <rFont val="Arial"/>
        <family val="2"/>
      </rPr>
      <t xml:space="preserve">Engine, MIL thrust, STD</t>
    </r>
  </si>
  <si>
    <t xml:space="preserve">Clean A/C + 4 wing pylons = Drag Index 6.</t>
  </si>
  <si>
    <t xml:space="preserve"> Drag Index</t>
  </si>
  <si>
    <t xml:space="preserve">Clean A/C + 4 wing pylons + gun pod = Drag Index 16.</t>
  </si>
  <si>
    <t xml:space="preserve">523 ktas</t>
  </si>
  <si>
    <t xml:space="preserve">540 ktas</t>
  </si>
  <si>
    <t xml:space="preserve">560 ktas</t>
  </si>
  <si>
    <t xml:space="preserve">  Sea Level</t>
  </si>
  <si>
    <t xml:space="preserve">pg A1-7</t>
  </si>
  <si>
    <t xml:space="preserve">520 ktas</t>
  </si>
  <si>
    <t xml:space="preserve">  10,000 ft</t>
  </si>
  <si>
    <t xml:space="preserve">510 ktas</t>
  </si>
  <si>
    <t xml:space="preserve">  20,000 ft</t>
  </si>
  <si>
    <t xml:space="preserve">489 ktas</t>
  </si>
  <si>
    <t xml:space="preserve">  30,000 ft</t>
  </si>
  <si>
    <t xml:space="preserve">468 ktas</t>
  </si>
  <si>
    <t xml:space="preserve">488 ktas</t>
  </si>
  <si>
    <t xml:space="preserve">493 ktas</t>
  </si>
  <si>
    <t xml:space="preserve">  36,000 ft</t>
  </si>
  <si>
    <t xml:space="preserve">433 ktas</t>
  </si>
  <si>
    <t xml:space="preserve">  40,000 ft</t>
  </si>
  <si>
    <t xml:space="preserve">pg A5-5</t>
  </si>
  <si>
    <t xml:space="preserve">Gr Wt 3,800 kg</t>
  </si>
  <si>
    <t xml:space="preserve">44,500 ft</t>
  </si>
  <si>
    <t xml:space="preserve">pg A4-6</t>
  </si>
  <si>
    <t xml:space="preserve">Jane's</t>
  </si>
  <si>
    <r>
      <rPr>
        <u val="single"/>
        <sz val="10"/>
        <rFont val="Arial"/>
        <family val="2"/>
      </rPr>
      <t xml:space="preserve">Roll Rate</t>
    </r>
    <r>
      <rPr>
        <sz val="10"/>
        <rFont val="Arial"/>
        <family val="2"/>
      </rPr>
      <t xml:space="preserve">, </t>
    </r>
    <r>
      <rPr>
        <sz val="9"/>
        <rFont val="Arial"/>
        <family val="2"/>
      </rPr>
      <t xml:space="preserve">Max, clean, 1g</t>
    </r>
  </si>
  <si>
    <t xml:space="preserve">300° / sec</t>
  </si>
  <si>
    <t xml:space="preserve"> clean, 1g</t>
  </si>
  <si>
    <t xml:space="preserve">150° / sec</t>
  </si>
  <si>
    <t xml:space="preserve"> external stores</t>
  </si>
  <si>
    <t xml:space="preserve">pg 5-6</t>
  </si>
  <si>
    <t xml:space="preserve"> + 7.0 ; - 4.0</t>
  </si>
  <si>
    <t xml:space="preserve">pg 5-11</t>
  </si>
  <si>
    <t xml:space="preserve">200 kias</t>
  </si>
  <si>
    <t xml:space="preserve">pg 5-3</t>
  </si>
  <si>
    <t xml:space="preserve">   maximum speed</t>
  </si>
  <si>
    <t xml:space="preserve">9 ft/sec</t>
  </si>
  <si>
    <t xml:space="preserve">147 kts</t>
  </si>
  <si>
    <t xml:space="preserve">Radar System</t>
  </si>
  <si>
    <t xml:space="preserve">Larzac 04-C6</t>
  </si>
  <si>
    <t xml:space="preserve">Larzac 04-C20</t>
  </si>
  <si>
    <t xml:space="preserve">Engines</t>
  </si>
  <si>
    <t xml:space="preserve">x 2</t>
  </si>
  <si>
    <t xml:space="preserve">(total)</t>
  </si>
  <si>
    <t xml:space="preserve">pg 1-6</t>
  </si>
  <si>
    <t xml:space="preserve">Guns, external pod</t>
  </si>
  <si>
    <t xml:space="preserve">27-mm Gun Pod, mounted on fuselage center pylon</t>
  </si>
  <si>
    <t xml:space="preserve">BK-27  27mm</t>
  </si>
  <si>
    <t xml:space="preserve">DEFA  30mm</t>
  </si>
  <si>
    <t xml:space="preserve"> type</t>
  </si>
  <si>
    <t xml:space="preserve">463 lbs</t>
  </si>
  <si>
    <t xml:space="preserve">265 lbs</t>
  </si>
  <si>
    <t xml:space="preserve"> pod wt, empty</t>
  </si>
  <si>
    <t xml:space="preserve">150 rnds</t>
  </si>
  <si>
    <t xml:space="preserve">180 rnds</t>
  </si>
  <si>
    <r>
      <rPr>
        <u val="single"/>
        <sz val="10"/>
        <rFont val="Arial"/>
        <family val="2"/>
      </rPr>
      <t xml:space="preserve">Ammo </t>
    </r>
    <r>
      <rPr>
        <u val="single"/>
        <sz val="8"/>
        <rFont val="Arial"/>
        <family val="2"/>
      </rPr>
      <t xml:space="preserve">(Total)</t>
    </r>
  </si>
  <si>
    <t xml:space="preserve">199 lbs</t>
  </si>
  <si>
    <t xml:space="preserve">397 lbs</t>
  </si>
  <si>
    <t xml:space="preserve">1 BK-27 rnd = 0.6 kg</t>
  </si>
  <si>
    <t xml:space="preserve">1.32 lb / rnd</t>
  </si>
  <si>
    <t xml:space="preserve">2.2056 lb / rnd</t>
  </si>
  <si>
    <t xml:space="preserve">0.6 kg = ~ 1.322772 lbs</t>
  </si>
  <si>
    <t xml:space="preserve">pg 1-3, A1-7</t>
  </si>
  <si>
    <r>
      <rPr>
        <sz val="8"/>
        <rFont val="Arial"/>
        <family val="2"/>
      </rPr>
      <t xml:space="preserve">pg </t>
    </r>
    <r>
      <rPr>
        <sz val="8"/>
        <color rgb="FF800080"/>
        <rFont val="Arial"/>
        <family val="2"/>
      </rPr>
      <t xml:space="preserve">448</t>
    </r>
    <r>
      <rPr>
        <sz val="8"/>
        <rFont val="Arial"/>
        <family val="2"/>
      </rPr>
      <t xml:space="preserve"> of 692</t>
    </r>
  </si>
  <si>
    <t xml:space="preserve">pg 5-13, A1-7</t>
  </si>
  <si>
    <t xml:space="preserve">* Note: manual mentions station 5 &amp; 6. These refer</t>
  </si>
  <si>
    <t xml:space="preserve">  to the inner wing pylons when using twin racks.</t>
  </si>
  <si>
    <t xml:space="preserve">Fuselage</t>
  </si>
  <si>
    <t xml:space="preserve">station 1 &amp; 2</t>
  </si>
  <si>
    <t xml:space="preserve">station 3 &amp; 4</t>
  </si>
  <si>
    <t xml:space="preserve">pg 5-8</t>
  </si>
  <si>
    <t xml:space="preserve">1,274 lbs</t>
  </si>
  <si>
    <t xml:space="preserve">2,734 lbs</t>
  </si>
  <si>
    <t xml:space="preserve">662 lbs</t>
  </si>
  <si>
    <t xml:space="preserve">BK-27      27mm</t>
  </si>
  <si>
    <t xml:space="preserve">27-mm</t>
  </si>
  <si>
    <t xml:space="preserve">Gun Pod</t>
  </si>
  <si>
    <t xml:space="preserve">150 rnds.</t>
  </si>
  <si>
    <t xml:space="preserve">610 lbs</t>
  </si>
  <si>
    <t xml:space="preserve">BL-755</t>
  </si>
  <si>
    <t xml:space="preserve">600-lbs</t>
  </si>
  <si>
    <t xml:space="preserve">UK ordnance.</t>
  </si>
  <si>
    <t xml:space="preserve">M116A2</t>
  </si>
  <si>
    <t xml:space="preserve">Same with 250 kg bomb.</t>
  </si>
  <si>
    <t xml:space="preserve">310-Ltr</t>
  </si>
  <si>
    <t xml:space="preserve">xxx lbs empty. xx gal usable, xxx gal total</t>
  </si>
  <si>
    <t xml:space="preserve">DEFA       30mm</t>
  </si>
  <si>
    <t xml:space="preserve">30-mm</t>
  </si>
  <si>
    <r>
      <rPr>
        <sz val="10"/>
        <rFont val="Arial"/>
        <family val="2"/>
      </rPr>
      <t xml:space="preserve">180 rnds. CC-420A gun pod, single barrel. 265 lbs empty (no ammo).  </t>
    </r>
    <r>
      <rPr>
        <sz val="9"/>
        <rFont val="Arial"/>
        <family val="2"/>
      </rPr>
      <t xml:space="preserve">pg </t>
    </r>
    <r>
      <rPr>
        <sz val="9"/>
        <color rgb="FF800080"/>
        <rFont val="Arial"/>
        <family val="2"/>
      </rPr>
      <t xml:space="preserve">448</t>
    </r>
    <r>
      <rPr>
        <sz val="9"/>
        <rFont val="Arial"/>
        <family val="2"/>
      </rPr>
      <t xml:space="preserve"> of 692.</t>
    </r>
  </si>
  <si>
    <t xml:space="preserve">?</t>
  </si>
  <si>
    <t xml:space="preserve">196 lbs</t>
  </si>
  <si>
    <t xml:space="preserve">(Magic II)</t>
  </si>
  <si>
    <t xml:space="preserve">x</t>
  </si>
  <si>
    <t xml:space="preserve">M 155</t>
  </si>
  <si>
    <t xml:space="preserve">  18 x 68-mm</t>
  </si>
  <si>
    <t xml:space="preserve">625-lbs</t>
  </si>
  <si>
    <t xml:space="preserve">125-kg</t>
  </si>
  <si>
    <t xml:space="preserve">250-kg</t>
  </si>
  <si>
    <t xml:space="preserve">400-kg</t>
  </si>
  <si>
    <t xml:space="preserve">625-Ltr</t>
  </si>
  <si>
    <t xml:space="preserve">165-gal</t>
  </si>
  <si>
    <t xml:space="preserve">450-Ltr</t>
  </si>
  <si>
    <t xml:space="preserve">119-gal</t>
  </si>
  <si>
    <t xml:space="preserve">Alpha Jet E MS1</t>
  </si>
  <si>
    <t xml:space="preserve">Alpha Jet E MS2</t>
  </si>
  <si>
    <t xml:space="preserve">8G</t>
  </si>
  <si>
    <t xml:space="preserve">9G</t>
  </si>
  <si>
    <t xml:space="preserve">F-4G</t>
  </si>
  <si>
    <t xml:space="preserve">Released in Playset v 3.7</t>
  </si>
  <si>
    <t xml:space="preserve">^^ High speeds for 1G are higher (+10) than actual chart for game purposes.</t>
  </si>
  <si>
    <t xml:space="preserve">F-4B (F4H-1) Flight Manual Vol I II (1962)</t>
  </si>
  <si>
    <t xml:space="preserve">F-4C, -D -E Flight Manual (1970)</t>
  </si>
  <si>
    <t xml:space="preserve">F-4C -D -E Non-Munitions Manual</t>
  </si>
  <si>
    <t xml:space="preserve">^^ Charts gave flight envelope for 5k', 20k', 30k',and 40k', and an all-around for 1G; beginning pg A9-54.</t>
  </si>
  <si>
    <r>
      <rPr>
        <sz val="10"/>
        <rFont val="Arial"/>
        <family val="2"/>
      </rPr>
      <t xml:space="preserve">F-4B -N </t>
    </r>
    <r>
      <rPr>
        <sz val="10"/>
        <color rgb="FF800000"/>
        <rFont val="Arial"/>
        <family val="2"/>
      </rPr>
      <t xml:space="preserve">F</t>
    </r>
    <r>
      <rPr>
        <sz val="10"/>
        <rFont val="Arial"/>
        <family val="2"/>
      </rPr>
      <t xml:space="preserve">light </t>
    </r>
    <r>
      <rPr>
        <sz val="10"/>
        <color rgb="FF800000"/>
        <rFont val="Arial"/>
        <family val="2"/>
      </rPr>
      <t xml:space="preserve">M</t>
    </r>
    <r>
      <rPr>
        <sz val="10"/>
        <rFont val="Arial"/>
        <family val="2"/>
      </rPr>
      <t xml:space="preserve">anual (1985)</t>
    </r>
  </si>
  <si>
    <r>
      <rPr>
        <sz val="10"/>
        <rFont val="Arial"/>
        <family val="0"/>
      </rPr>
      <t xml:space="preserve">F-4E </t>
    </r>
    <r>
      <rPr>
        <sz val="10"/>
        <color rgb="FF008080"/>
        <rFont val="Arial"/>
        <family val="2"/>
      </rPr>
      <t xml:space="preserve">F</t>
    </r>
    <r>
      <rPr>
        <sz val="10"/>
        <rFont val="Arial"/>
        <family val="0"/>
      </rPr>
      <t xml:space="preserve">light </t>
    </r>
    <r>
      <rPr>
        <sz val="10"/>
        <color rgb="FF008080"/>
        <rFont val="Arial"/>
        <family val="2"/>
      </rPr>
      <t xml:space="preserve">M</t>
    </r>
    <r>
      <rPr>
        <sz val="10"/>
        <rFont val="Arial"/>
        <family val="0"/>
      </rPr>
      <t xml:space="preserve">anual (1979)</t>
    </r>
  </si>
  <si>
    <r>
      <rPr>
        <sz val="10"/>
        <rFont val="Arial"/>
        <family val="0"/>
      </rPr>
      <t xml:space="preserve">F-4E </t>
    </r>
    <r>
      <rPr>
        <sz val="10"/>
        <color rgb="FFFF0000"/>
        <rFont val="Arial"/>
        <family val="2"/>
      </rPr>
      <t xml:space="preserve">A</t>
    </r>
    <r>
      <rPr>
        <sz val="10"/>
        <rFont val="Arial"/>
        <family val="0"/>
      </rPr>
      <t xml:space="preserve">ircrew </t>
    </r>
    <r>
      <rPr>
        <sz val="10"/>
        <color rgb="FFFF0000"/>
        <rFont val="Arial"/>
        <family val="2"/>
      </rPr>
      <t xml:space="preserve">W</t>
    </r>
    <r>
      <rPr>
        <sz val="10"/>
        <rFont val="Arial"/>
        <family val="0"/>
      </rPr>
      <t xml:space="preserve">eapons </t>
    </r>
    <r>
      <rPr>
        <sz val="10"/>
        <color rgb="FFFF0000"/>
        <rFont val="Arial"/>
        <family val="2"/>
      </rPr>
      <t xml:space="preserve">D</t>
    </r>
    <r>
      <rPr>
        <sz val="10"/>
        <rFont val="Arial"/>
        <family val="0"/>
      </rPr>
      <t xml:space="preserve">elivery </t>
    </r>
    <r>
      <rPr>
        <sz val="10"/>
        <color rgb="FFFF0000"/>
        <rFont val="Arial"/>
        <family val="2"/>
      </rPr>
      <t xml:space="preserve">M</t>
    </r>
    <r>
      <rPr>
        <sz val="10"/>
        <rFont val="Arial"/>
        <family val="0"/>
      </rPr>
      <t xml:space="preserve">anual (Nonnuclear)</t>
    </r>
  </si>
  <si>
    <r>
      <rPr>
        <sz val="10"/>
        <rFont val="Arial"/>
        <family val="0"/>
      </rPr>
      <t xml:space="preserve">RF-4B </t>
    </r>
    <r>
      <rPr>
        <b val="true"/>
        <sz val="10"/>
        <color rgb="FF808000"/>
        <rFont val="Arial"/>
        <family val="2"/>
      </rPr>
      <t xml:space="preserve">F</t>
    </r>
    <r>
      <rPr>
        <sz val="10"/>
        <rFont val="Arial"/>
        <family val="0"/>
      </rPr>
      <t xml:space="preserve">light </t>
    </r>
    <r>
      <rPr>
        <b val="true"/>
        <sz val="10"/>
        <color rgb="FF808000"/>
        <rFont val="Arial"/>
        <family val="2"/>
      </rPr>
      <t xml:space="preserve">M</t>
    </r>
    <r>
      <rPr>
        <sz val="10"/>
        <rFont val="Arial"/>
        <family val="0"/>
      </rPr>
      <t xml:space="preserve">anual (1965)</t>
    </r>
  </si>
  <si>
    <r>
      <rPr>
        <sz val="10"/>
        <rFont val="Arial"/>
        <family val="0"/>
      </rPr>
      <t xml:space="preserve">F-4E </t>
    </r>
    <r>
      <rPr>
        <sz val="10"/>
        <color rgb="FF800080"/>
        <rFont val="Arial"/>
        <family val="2"/>
      </rPr>
      <t xml:space="preserve">F</t>
    </r>
    <r>
      <rPr>
        <sz val="10"/>
        <rFont val="Arial"/>
        <family val="0"/>
      </rPr>
      <t xml:space="preserve">light </t>
    </r>
    <r>
      <rPr>
        <sz val="10"/>
        <color rgb="FF800080"/>
        <rFont val="Arial"/>
        <family val="2"/>
      </rPr>
      <t xml:space="preserve">M</t>
    </r>
    <r>
      <rPr>
        <sz val="10"/>
        <rFont val="Arial"/>
        <family val="0"/>
      </rPr>
      <t xml:space="preserve">anual (1990)</t>
    </r>
  </si>
  <si>
    <r>
      <rPr>
        <sz val="10"/>
        <rFont val="Arial"/>
        <family val="0"/>
      </rPr>
      <t xml:space="preserve">F-4G </t>
    </r>
    <r>
      <rPr>
        <sz val="10"/>
        <color rgb="FFCC99FF"/>
        <rFont val="Arial"/>
        <family val="2"/>
      </rPr>
      <t xml:space="preserve">F</t>
    </r>
    <r>
      <rPr>
        <sz val="10"/>
        <rFont val="Arial"/>
        <family val="0"/>
      </rPr>
      <t xml:space="preserve">light </t>
    </r>
    <r>
      <rPr>
        <sz val="10"/>
        <color rgb="FFCC99FF"/>
        <rFont val="Arial"/>
        <family val="2"/>
      </rPr>
      <t xml:space="preserve">M</t>
    </r>
    <r>
      <rPr>
        <sz val="10"/>
        <rFont val="Arial"/>
        <family val="0"/>
      </rPr>
      <t xml:space="preserve">anual (1978)</t>
    </r>
  </si>
  <si>
    <t xml:space="preserve">F-4 FGR-2 Aircrew Manual</t>
  </si>
  <si>
    <t xml:space="preserve">F-4J Flight Manual (1978)</t>
  </si>
  <si>
    <t xml:space="preserve">F-4G Flight Manual (1993)</t>
  </si>
  <si>
    <r>
      <rPr>
        <sz val="10"/>
        <rFont val="Arial"/>
        <family val="0"/>
      </rPr>
      <t xml:space="preserve">F-4 FG Mk 1 </t>
    </r>
    <r>
      <rPr>
        <sz val="10"/>
        <color rgb="FF99CC00"/>
        <rFont val="Arial"/>
        <family val="2"/>
      </rPr>
      <t xml:space="preserve">A</t>
    </r>
    <r>
      <rPr>
        <sz val="10"/>
        <rFont val="Arial"/>
        <family val="0"/>
      </rPr>
      <t xml:space="preserve">ircrew </t>
    </r>
    <r>
      <rPr>
        <sz val="10"/>
        <color rgb="FF99CC00"/>
        <rFont val="Arial"/>
        <family val="2"/>
      </rPr>
      <t xml:space="preserve">M</t>
    </r>
    <r>
      <rPr>
        <sz val="10"/>
        <rFont val="Arial"/>
        <family val="0"/>
      </rPr>
      <t xml:space="preserve">anual </t>
    </r>
    <r>
      <rPr>
        <sz val="10"/>
        <color rgb="FF99CC00"/>
        <rFont val="Arial"/>
        <family val="2"/>
      </rPr>
      <t xml:space="preserve">W</t>
    </r>
    <r>
      <rPr>
        <sz val="10"/>
        <rFont val="Arial"/>
        <family val="0"/>
      </rPr>
      <t xml:space="preserve">eapon </t>
    </r>
    <r>
      <rPr>
        <sz val="10"/>
        <color rgb="FF99CC00"/>
        <rFont val="Arial"/>
        <family val="2"/>
      </rPr>
      <t xml:space="preserve">S</t>
    </r>
    <r>
      <rPr>
        <sz val="10"/>
        <rFont val="Arial"/>
        <family val="0"/>
      </rPr>
      <t xml:space="preserve">ystem</t>
    </r>
  </si>
  <si>
    <t xml:space="preserve">F-4B</t>
  </si>
  <si>
    <t xml:space="preserve">F-4C</t>
  </si>
  <si>
    <t xml:space="preserve">F-4D</t>
  </si>
  <si>
    <t xml:space="preserve">F-4J</t>
  </si>
  <si>
    <t xml:space="preserve">F-4M</t>
  </si>
  <si>
    <t xml:space="preserve">148411h &amp; up</t>
  </si>
  <si>
    <t xml:space="preserve">Block 25</t>
  </si>
  <si>
    <t xml:space="preserve">Block 33</t>
  </si>
  <si>
    <t xml:space="preserve">Block 35</t>
  </si>
  <si>
    <t xml:space="preserve">Block 42</t>
  </si>
  <si>
    <t xml:space="preserve">Block 26z</t>
  </si>
  <si>
    <t xml:space="preserve">Block 31</t>
  </si>
  <si>
    <t xml:space="preserve">28,500 lbs</t>
  </si>
  <si>
    <t xml:space="preserve">29,500 lbs</t>
  </si>
  <si>
    <t xml:space="preserve">29,800 lbs</t>
  </si>
  <si>
    <t xml:space="preserve">31,250 lbs</t>
  </si>
  <si>
    <t xml:space="preserve">33,500 lbs</t>
  </si>
  <si>
    <t xml:space="preserve">29,834 lbs</t>
  </si>
  <si>
    <r>
      <rPr>
        <sz val="8"/>
        <rFont val="Arial"/>
        <family val="2"/>
      </rPr>
      <t xml:space="preserve">incl. Aircrew </t>
    </r>
    <r>
      <rPr>
        <sz val="7"/>
        <rFont val="Arial"/>
        <family val="2"/>
      </rPr>
      <t xml:space="preserve">(230 lbs each)</t>
    </r>
    <r>
      <rPr>
        <sz val="8"/>
        <rFont val="Arial"/>
        <family val="2"/>
      </rPr>
      <t xml:space="preserve">, oils, unusable fuel, no ammo, wing pylons {calculated for FA, using JP-5 fuel wt}</t>
    </r>
  </si>
  <si>
    <t xml:space="preserve">54,800 lbs</t>
  </si>
  <si>
    <t xml:space="preserve">58,000 lbs</t>
  </si>
  <si>
    <t xml:space="preserve">62,000 lbs</t>
  </si>
  <si>
    <t xml:space="preserve">56,000 lbs</t>
  </si>
  <si>
    <t xml:space="preserve">60,000 lbs</t>
  </si>
  <si>
    <t xml:space="preserve">vi pg 1-10, 1-13</t>
  </si>
  <si>
    <t xml:space="preserve">pg 1-1, 5-7</t>
  </si>
  <si>
    <t xml:space="preserve">pg 1-2, 5-7</t>
  </si>
  <si>
    <r>
      <rPr>
        <sz val="8"/>
        <rFont val="Arial"/>
        <family val="2"/>
      </rPr>
      <t xml:space="preserve">pg 1-2, </t>
    </r>
    <r>
      <rPr>
        <sz val="8"/>
        <color rgb="FF800080"/>
        <rFont val="Arial"/>
        <family val="2"/>
      </rPr>
      <t xml:space="preserve">5-6</t>
    </r>
  </si>
  <si>
    <t xml:space="preserve">pg 1-1, 5-6</t>
  </si>
  <si>
    <t xml:space="preserve">pg 1-130, 11-13</t>
  </si>
  <si>
    <t xml:space="preserve">pg 177 of 274</t>
  </si>
  <si>
    <t xml:space="preserve">26-ply tires</t>
  </si>
  <si>
    <t xml:space="preserve">F-4 manual list JP-4 weight as 6.5 lbs/gal.</t>
  </si>
  <si>
    <t xml:space="preserve">F-4 manual list JP-5 weight as 6.8 lbs/gal.</t>
  </si>
  <si>
    <t xml:space="preserve">vi pg 2-63</t>
  </si>
  <si>
    <t xml:space="preserve">pg 1-81</t>
  </si>
  <si>
    <t xml:space="preserve">pg 94 of 274</t>
  </si>
  <si>
    <t xml:space="preserve">(add 2,000 lbs)</t>
  </si>
  <si>
    <t xml:space="preserve">(add 1,000 lbs)</t>
  </si>
  <si>
    <r>
      <rPr>
        <u val="single"/>
        <sz val="10"/>
        <rFont val="Arial"/>
        <family val="2"/>
      </rPr>
      <t xml:space="preserve">Take Off Speed</t>
    </r>
    <r>
      <rPr>
        <sz val="9"/>
        <rFont val="Arial"/>
        <family val="2"/>
      </rPr>
      <t xml:space="preserve">, Max Thrust; CG 29% MAC</t>
    </r>
  </si>
  <si>
    <t xml:space="preserve">125 kias</t>
  </si>
  <si>
    <t xml:space="preserve">156 kias</t>
  </si>
  <si>
    <t xml:space="preserve"> 30,000 lbs</t>
  </si>
  <si>
    <t xml:space="preserve">138 kias</t>
  </si>
  <si>
    <t xml:space="preserve">161 kias</t>
  </si>
  <si>
    <t xml:space="preserve">154 kias</t>
  </si>
  <si>
    <t xml:space="preserve"> 35,000 lbs</t>
  </si>
  <si>
    <t xml:space="preserve">149 kias</t>
  </si>
  <si>
    <t xml:space="preserve">166 kias</t>
  </si>
  <si>
    <t xml:space="preserve">157 kias</t>
  </si>
  <si>
    <t xml:space="preserve">163 kias</t>
  </si>
  <si>
    <t xml:space="preserve"> 40,000 lbs</t>
  </si>
  <si>
    <t xml:space="preserve">160 kias</t>
  </si>
  <si>
    <t xml:space="preserve">171 kias</t>
  </si>
  <si>
    <t xml:space="preserve"> 45,000 lbs</t>
  </si>
  <si>
    <t xml:space="preserve">170 kias</t>
  </si>
  <si>
    <t xml:space="preserve">176 kias</t>
  </si>
  <si>
    <t xml:space="preserve">179 kias</t>
  </si>
  <si>
    <t xml:space="preserve"> 50,000 lbs</t>
  </si>
  <si>
    <t xml:space="preserve">180 kias</t>
  </si>
  <si>
    <t xml:space="preserve">182 kias</t>
  </si>
  <si>
    <t xml:space="preserve">186 kias</t>
  </si>
  <si>
    <t xml:space="preserve"> 55,000 lbs</t>
  </si>
  <si>
    <t xml:space="preserve">pg 11-46</t>
  </si>
  <si>
    <t xml:space="preserve">pg B2-14</t>
  </si>
  <si>
    <t xml:space="preserve">pg A2-10</t>
  </si>
  <si>
    <t xml:space="preserve">pg 11-32</t>
  </si>
  <si>
    <t xml:space="preserve">w/o drooped ailerons</t>
  </si>
  <si>
    <t xml:space="preserve">750 kias</t>
  </si>
  <si>
    <t xml:space="preserve">750 kias = 2.1 M @ 44,300 ft</t>
  </si>
  <si>
    <t xml:space="preserve">2.1 M</t>
  </si>
  <si>
    <t xml:space="preserve">2.3 M</t>
  </si>
  <si>
    <t xml:space="preserve">2.4 M</t>
  </si>
  <si>
    <t xml:space="preserve">750 kias = 2.3 M @ 51,470 ft</t>
  </si>
  <si>
    <r>
      <rPr>
        <sz val="8"/>
        <rFont val="Arial"/>
        <family val="2"/>
      </rPr>
      <t xml:space="preserve">pg </t>
    </r>
    <r>
      <rPr>
        <b val="true"/>
        <sz val="8"/>
        <color rgb="FF808000"/>
        <rFont val="Arial"/>
        <family val="2"/>
      </rPr>
      <t xml:space="preserve">1-150</t>
    </r>
  </si>
  <si>
    <t xml:space="preserve">pg 5-5</t>
  </si>
  <si>
    <t xml:space="preserve">pg 5-5, 5-11</t>
  </si>
  <si>
    <t xml:space="preserve">pg 1-130, 1-134</t>
  </si>
  <si>
    <t xml:space="preserve">pg 186 of 274</t>
  </si>
  <si>
    <t xml:space="preserve">750 kias = 2.4 M @ 55,000 ft</t>
  </si>
  <si>
    <t xml:space="preserve">Gr Wt 38,942 lbs</t>
  </si>
  <si>
    <t xml:space="preserve">Gr Wt 41,109 lbs</t>
  </si>
  <si>
    <t xml:space="preserve">Gr Wt 42,596 lbs</t>
  </si>
  <si>
    <t xml:space="preserve">Gr Wt 41,487 lbs</t>
  </si>
  <si>
    <r>
      <rPr>
        <u val="single"/>
        <sz val="10"/>
        <rFont val="Arial"/>
        <family val="2"/>
      </rPr>
      <t xml:space="preserve">Max Airspeed, </t>
    </r>
    <r>
      <rPr>
        <sz val="9"/>
        <rFont val="Arial"/>
        <family val="2"/>
      </rPr>
      <t xml:space="preserve">Engine, Max thrust, 0 Drag, STD</t>
    </r>
  </si>
  <si>
    <t xml:space="preserve">  787 ktas</t>
  </si>
  <si>
    <t xml:space="preserve">  767 ktas</t>
  </si>
  <si>
    <t xml:space="preserve">  737 ktas</t>
  </si>
  <si>
    <t xml:space="preserve">  760 ktas</t>
  </si>
  <si>
    <t xml:space="preserve">  922 ktas</t>
  </si>
  <si>
    <t xml:space="preserve">  892 ktas</t>
  </si>
  <si>
    <t xml:space="preserve">  865 ktas</t>
  </si>
  <si>
    <t xml:space="preserve">  906 ktas</t>
  </si>
  <si>
    <t xml:space="preserve">1,047 ktas</t>
  </si>
  <si>
    <t xml:space="preserve">1,044 ktas</t>
  </si>
  <si>
    <t xml:space="preserve">  995 ktas</t>
  </si>
  <si>
    <t xml:space="preserve">1,056 ktas</t>
  </si>
  <si>
    <t xml:space="preserve">1,156 ktas</t>
  </si>
  <si>
    <t xml:space="preserve">1,137 ktas</t>
  </si>
  <si>
    <t xml:space="preserve">1,105 ktas</t>
  </si>
  <si>
    <t xml:space="preserve">1,178 ktas</t>
  </si>
  <si>
    <t xml:space="preserve">1,232 ktas</t>
  </si>
  <si>
    <t xml:space="preserve">1,193 ktas</t>
  </si>
  <si>
    <t xml:space="preserve">1,171 ktas</t>
  </si>
  <si>
    <t xml:space="preserve">1,228 ktas</t>
  </si>
  <si>
    <t xml:space="preserve">1,216 ktas</t>
  </si>
  <si>
    <t xml:space="preserve">1,267 ktas</t>
  </si>
  <si>
    <t xml:space="preserve">1,159 ktas</t>
  </si>
  <si>
    <t xml:space="preserve">1,217 ktas</t>
  </si>
  <si>
    <r>
      <rPr>
        <sz val="8"/>
        <rFont val="Arial"/>
        <family val="2"/>
      </rPr>
      <t xml:space="preserve">pg </t>
    </r>
    <r>
      <rPr>
        <sz val="8"/>
        <color rgb="FF800000"/>
        <rFont val="Arial"/>
        <family val="2"/>
      </rPr>
      <t xml:space="preserve">11-185</t>
    </r>
  </si>
  <si>
    <t xml:space="preserve">pg B9-73</t>
  </si>
  <si>
    <t xml:space="preserve">pg A9-54</t>
  </si>
  <si>
    <t xml:space="preserve">pg 11-127</t>
  </si>
  <si>
    <r>
      <rPr>
        <u val="single"/>
        <sz val="10"/>
        <rFont val="Arial"/>
        <family val="2"/>
      </rPr>
      <t xml:space="preserve">Max Airspeed, </t>
    </r>
    <r>
      <rPr>
        <sz val="9"/>
        <rFont val="Arial"/>
        <family val="2"/>
      </rPr>
      <t xml:space="preserve">Engine, MIL thrust, 0 Drag, STD</t>
    </r>
  </si>
  <si>
    <t xml:space="preserve">628 ktas</t>
  </si>
  <si>
    <t xml:space="preserve">641 ktas</t>
  </si>
  <si>
    <t xml:space="preserve">631 ktas</t>
  </si>
  <si>
    <t xml:space="preserve">619 ktas</t>
  </si>
  <si>
    <t xml:space="preserve">630 ktas</t>
  </si>
  <si>
    <t xml:space="preserve">625 ktas</t>
  </si>
  <si>
    <t xml:space="preserve">605 ktas</t>
  </si>
  <si>
    <t xml:space="preserve">622 ktas</t>
  </si>
  <si>
    <t xml:space="preserve">611 ktas</t>
  </si>
  <si>
    <t xml:space="preserve">581 ktas</t>
  </si>
  <si>
    <t xml:space="preserve">612 ktas</t>
  </si>
  <si>
    <t xml:space="preserve">589 ktas</t>
  </si>
  <si>
    <t xml:space="preserve">563 ktas</t>
  </si>
  <si>
    <t xml:space="preserve">537 ktas</t>
  </si>
  <si>
    <t xml:space="preserve">562 ktas</t>
  </si>
  <si>
    <t xml:space="preserve">Gr Wt 32,000 lbs</t>
  </si>
  <si>
    <t xml:space="preserve">Gr Wt 34,000 lbs</t>
  </si>
  <si>
    <t xml:space="preserve">56,300 ft</t>
  </si>
  <si>
    <t xml:space="preserve">57,000 ft</t>
  </si>
  <si>
    <t xml:space="preserve">55,250 ft</t>
  </si>
  <si>
    <t xml:space="preserve">56,500 ft</t>
  </si>
  <si>
    <t xml:space="preserve">pg B3-13</t>
  </si>
  <si>
    <t xml:space="preserve">pg A3-14</t>
  </si>
  <si>
    <t xml:space="preserve">+ 8.5 ; - 3.0</t>
  </si>
  <si>
    <r>
      <rPr>
        <sz val="8"/>
        <rFont val="Arial"/>
        <family val="2"/>
      </rPr>
      <t xml:space="preserve">pg </t>
    </r>
    <r>
      <rPr>
        <sz val="8"/>
        <color rgb="FF800000"/>
        <rFont val="Arial"/>
        <family val="2"/>
      </rPr>
      <t xml:space="preserve">1-125, 1-130</t>
    </r>
  </si>
  <si>
    <t xml:space="preserve">pg 5-10, 5-11</t>
  </si>
  <si>
    <t xml:space="preserve">pg 1-128, 1-133</t>
  </si>
  <si>
    <t xml:space="preserve">pg 187 of 274</t>
  </si>
  <si>
    <r>
      <rPr>
        <sz val="8"/>
        <rFont val="Arial"/>
        <family val="2"/>
      </rPr>
      <t xml:space="preserve">pg </t>
    </r>
    <r>
      <rPr>
        <sz val="8"/>
        <color rgb="FF800000"/>
        <rFont val="Arial"/>
        <family val="2"/>
      </rPr>
      <t xml:space="preserve">11-192</t>
    </r>
  </si>
  <si>
    <t xml:space="preserve">pg B9-75</t>
  </si>
  <si>
    <t xml:space="preserve">250 kias</t>
  </si>
  <si>
    <t xml:space="preserve">vi pg 1-10, 2-74</t>
  </si>
  <si>
    <t xml:space="preserve">pg 5-7</t>
  </si>
  <si>
    <t xml:space="preserve">pg 1-128</t>
  </si>
  <si>
    <t xml:space="preserve">pg 178 of 274</t>
  </si>
  <si>
    <t xml:space="preserve">12 ft/sec</t>
  </si>
  <si>
    <t xml:space="preserve">10 ft/sec</t>
  </si>
  <si>
    <t xml:space="preserve">No</t>
  </si>
  <si>
    <t xml:space="preserve">Yes</t>
  </si>
  <si>
    <t xml:space="preserve">Leading Edge Slats</t>
  </si>
  <si>
    <r>
      <rPr>
        <sz val="8"/>
        <rFont val="Arial"/>
        <family val="2"/>
      </rPr>
      <t xml:space="preserve">pg </t>
    </r>
    <r>
      <rPr>
        <sz val="8"/>
        <color rgb="FF008080"/>
        <rFont val="Arial"/>
        <family val="2"/>
      </rPr>
      <t xml:space="preserve">vii</t>
    </r>
  </si>
  <si>
    <t xml:space="preserve">AN/APA-128</t>
  </si>
  <si>
    <t xml:space="preserve">AN/APQ-100</t>
  </si>
  <si>
    <t xml:space="preserve">AN/APQ-109</t>
  </si>
  <si>
    <t xml:space="preserve">AN/APQ-120</t>
  </si>
  <si>
    <t xml:space="preserve">AN/APG-59</t>
  </si>
  <si>
    <t xml:space="preserve">AN/APG-60</t>
  </si>
  <si>
    <t xml:space="preserve">vii  pg 1-2</t>
  </si>
  <si>
    <r>
      <rPr>
        <sz val="8"/>
        <rFont val="Arial"/>
        <family val="2"/>
      </rPr>
      <t xml:space="preserve">pg x, </t>
    </r>
    <r>
      <rPr>
        <sz val="8"/>
        <color rgb="FF008080"/>
        <rFont val="Arial"/>
        <family val="2"/>
      </rPr>
      <t xml:space="preserve">vii</t>
    </r>
  </si>
  <si>
    <t xml:space="preserve">pg viii</t>
  </si>
  <si>
    <r>
      <rPr>
        <sz val="8"/>
        <rFont val="Arial"/>
        <family val="2"/>
      </rPr>
      <t xml:space="preserve">pg </t>
    </r>
    <r>
      <rPr>
        <sz val="8"/>
        <color rgb="FF99CC00"/>
        <rFont val="Arial"/>
        <family val="2"/>
      </rPr>
      <t xml:space="preserve">3</t>
    </r>
    <r>
      <rPr>
        <sz val="8"/>
        <rFont val="Arial"/>
        <family val="2"/>
      </rPr>
      <t xml:space="preserve"> of </t>
    </r>
    <r>
      <rPr>
        <sz val="8"/>
        <color rgb="FF99CC00"/>
        <rFont val="Arial"/>
        <family val="2"/>
      </rPr>
      <t xml:space="preserve">87</t>
    </r>
  </si>
  <si>
    <t xml:space="preserve">AN/ALE-40</t>
  </si>
  <si>
    <t xml:space="preserve">AN/ALE-29</t>
  </si>
  <si>
    <t xml:space="preserve">30c / 15f ea</t>
  </si>
  <si>
    <t xml:space="preserve">4 buckets</t>
  </si>
  <si>
    <r>
      <rPr>
        <sz val="8"/>
        <rFont val="Arial"/>
        <family val="2"/>
      </rPr>
      <t xml:space="preserve">pg </t>
    </r>
    <r>
      <rPr>
        <sz val="8"/>
        <color rgb="FFFF0000"/>
        <rFont val="Arial"/>
        <family val="2"/>
      </rPr>
      <t xml:space="preserve">1-104, 1-108</t>
    </r>
  </si>
  <si>
    <t xml:space="preserve">pg ix</t>
  </si>
  <si>
    <t xml:space="preserve">pg 9 of 274</t>
  </si>
  <si>
    <t xml:space="preserve">pg 5-22B</t>
  </si>
  <si>
    <t xml:space="preserve">J79-GE-8</t>
  </si>
  <si>
    <t xml:space="preserve">J79-GE-15</t>
  </si>
  <si>
    <t xml:space="preserve">J79-GE-17</t>
  </si>
  <si>
    <t xml:space="preserve">J79-GE-10B</t>
  </si>
  <si>
    <t xml:space="preserve">Spey MK 203</t>
  </si>
  <si>
    <t xml:space="preserve">A/B thrust </t>
  </si>
  <si>
    <r>
      <rPr>
        <sz val="8"/>
        <rFont val="Arial"/>
        <family val="2"/>
      </rPr>
      <t xml:space="preserve">pg </t>
    </r>
    <r>
      <rPr>
        <sz val="8"/>
        <color rgb="FF800000"/>
        <rFont val="Arial"/>
        <family val="2"/>
      </rPr>
      <t xml:space="preserve">1-57</t>
    </r>
  </si>
  <si>
    <t xml:space="preserve">pg 1-2</t>
  </si>
  <si>
    <t xml:space="preserve">pg 1-58</t>
  </si>
  <si>
    <t xml:space="preserve">pg 74 of 274</t>
  </si>
  <si>
    <t xml:space="preserve">N/A</t>
  </si>
  <si>
    <r>
      <rPr>
        <sz val="10"/>
        <rFont val="Arial"/>
        <family val="0"/>
      </rPr>
      <t xml:space="preserve">M61   </t>
    </r>
    <r>
      <rPr>
        <sz val="8"/>
        <rFont val="Arial"/>
        <family val="2"/>
      </rPr>
      <t xml:space="preserve"> 20mm</t>
    </r>
  </si>
  <si>
    <t xml:space="preserve">639 rnds</t>
  </si>
  <si>
    <t xml:space="preserve">373 lbs ammo</t>
  </si>
  <si>
    <t xml:space="preserve">0.58372 lb / rnd</t>
  </si>
  <si>
    <t xml:space="preserve">pg B1-7</t>
  </si>
  <si>
    <r>
      <rPr>
        <sz val="8"/>
        <rFont val="Arial"/>
        <family val="2"/>
      </rPr>
      <t xml:space="preserve">vi pg 1-13, </t>
    </r>
    <r>
      <rPr>
        <sz val="8"/>
        <color rgb="FF800000"/>
        <rFont val="Arial"/>
        <family val="2"/>
      </rPr>
      <t xml:space="preserve">1-132</t>
    </r>
    <r>
      <rPr>
        <sz val="8"/>
        <rFont val="Arial"/>
        <family val="2"/>
      </rPr>
      <t xml:space="preserve">, </t>
    </r>
    <r>
      <rPr>
        <sz val="8"/>
        <color rgb="FF800000"/>
        <rFont val="Arial"/>
        <family val="2"/>
      </rPr>
      <t xml:space="preserve">11-9</t>
    </r>
  </si>
  <si>
    <t xml:space="preserve">Bay Pylons</t>
  </si>
  <si>
    <t xml:space="preserve">Bay # 4</t>
  </si>
  <si>
    <t xml:space="preserve">Station 1 &amp; 9</t>
  </si>
  <si>
    <t xml:space="preserve">Station 2 &amp; 8</t>
  </si>
  <si>
    <t xml:space="preserve">Station 3, 6, 7</t>
  </si>
  <si>
    <t xml:space="preserve">Station 4</t>
  </si>
  <si>
    <t xml:space="preserve">Station 5</t>
  </si>
  <si>
    <t xml:space="preserve">1,390 lbs</t>
  </si>
  <si>
    <t xml:space="preserve">MK 4</t>
  </si>
  <si>
    <t xml:space="preserve">20 mm </t>
  </si>
  <si>
    <t xml:space="preserve">787 lbs empty. 750 rounds according to wiki.</t>
  </si>
  <si>
    <t xml:space="preserve">402 lbs</t>
  </si>
  <si>
    <t xml:space="preserve">AIM-7D</t>
  </si>
  <si>
    <t xml:space="preserve">SARH  A-A</t>
  </si>
  <si>
    <t xml:space="preserve">(Sparrow)</t>
  </si>
  <si>
    <t xml:space="preserve">455 lbs</t>
  </si>
  <si>
    <t xml:space="preserve">AIM-7E</t>
  </si>
  <si>
    <t xml:space="preserve">427 lbs</t>
  </si>
  <si>
    <t xml:space="preserve">AIM-7E-2</t>
  </si>
  <si>
    <t xml:space="preserve">155 lbs</t>
  </si>
  <si>
    <t xml:space="preserve">AIM-9B</t>
  </si>
  <si>
    <t xml:space="preserve">197 lbs</t>
  </si>
  <si>
    <t xml:space="preserve">AIM-9D, -G</t>
  </si>
  <si>
    <t xml:space="preserve">AIM-9H</t>
  </si>
  <si>
    <t xml:space="preserve">286 lbs</t>
  </si>
  <si>
    <t xml:space="preserve">LAU-33/A</t>
  </si>
  <si>
    <t xml:space="preserve">  2 x   5.0-in</t>
  </si>
  <si>
    <t xml:space="preserve">(Zuni)</t>
  </si>
  <si>
    <t xml:space="preserve">  72 lbs empty</t>
  </si>
  <si>
    <t xml:space="preserve">105 lbs empty</t>
  </si>
  <si>
    <t xml:space="preserve">175 lbs</t>
  </si>
  <si>
    <t xml:space="preserve">  51 lbs empty</t>
  </si>
  <si>
    <t xml:space="preserve">188 lbs</t>
  </si>
  <si>
    <t xml:space="preserve">LAU-56/A</t>
  </si>
  <si>
    <t xml:space="preserve">  60 lbs empty</t>
  </si>
  <si>
    <t xml:space="preserve">434 lbs</t>
  </si>
  <si>
    <t xml:space="preserve">LAU-60</t>
  </si>
  <si>
    <t xml:space="preserve">  74 lbs empty</t>
  </si>
  <si>
    <t xml:space="preserve">502 lbs</t>
  </si>
  <si>
    <t xml:space="preserve">115 lbs empty</t>
  </si>
  <si>
    <t xml:space="preserve">200 lbs</t>
  </si>
  <si>
    <t xml:space="preserve">LAU-68</t>
  </si>
  <si>
    <t xml:space="preserve">  58 lbs empty</t>
  </si>
  <si>
    <t xml:space="preserve">483 lbs</t>
  </si>
  <si>
    <t xml:space="preserve">LAU-69</t>
  </si>
  <si>
    <t xml:space="preserve">  95 lbs empty</t>
  </si>
  <si>
    <t xml:space="preserve">835 lbs</t>
  </si>
  <si>
    <t xml:space="preserve">CBU-24</t>
  </si>
  <si>
    <t xml:space="preserve">CBU-29</t>
  </si>
  <si>
    <t xml:space="preserve">853 lbs</t>
  </si>
  <si>
    <t xml:space="preserve">CBU-49</t>
  </si>
  <si>
    <t xml:space="preserve">475 lbs</t>
  </si>
  <si>
    <t xml:space="preserve">MK-20</t>
  </si>
  <si>
    <t xml:space="preserve">(Rockeye)</t>
  </si>
  <si>
    <t xml:space="preserve">MK-77  Mod 4</t>
  </si>
  <si>
    <t xml:space="preserve">2,010 lbs</t>
  </si>
  <si>
    <t xml:space="preserve">B28     Mod 0</t>
  </si>
  <si>
    <t xml:space="preserve">70 to 1,450 kt </t>
  </si>
  <si>
    <t xml:space="preserve">3,029 lbs</t>
  </si>
  <si>
    <t xml:space="preserve">233 lbs empty. 370 gal usable, 372 gal total</t>
  </si>
  <si>
    <t xml:space="preserve">4,362 lbs</t>
  </si>
  <si>
    <t xml:space="preserve">268 lbs empty. 600 gal usable, 602 gal total</t>
  </si>
  <si>
    <t xml:space="preserve">277 lbs</t>
  </si>
  <si>
    <t xml:space="preserve">AN/ALE-37</t>
  </si>
  <si>
    <t xml:space="preserve">Dispensing Pod</t>
  </si>
  <si>
    <t xml:space="preserve">AN/ALQ-120</t>
  </si>
  <si>
    <t xml:space="preserve">28 lbs</t>
  </si>
  <si>
    <t xml:space="preserve">SUU-40/A</t>
  </si>
  <si>
    <t xml:space="preserve">Flare </t>
  </si>
  <si>
    <t xml:space="preserve">125 lbs empty. </t>
  </si>
  <si>
    <t xml:space="preserve">F-4C, -D, -E</t>
  </si>
  <si>
    <r>
      <rPr>
        <sz val="8"/>
        <rFont val="Arial"/>
        <family val="2"/>
      </rPr>
      <t xml:space="preserve">pg 5-12, B1-5, </t>
    </r>
    <r>
      <rPr>
        <sz val="8"/>
        <color rgb="FF800080"/>
        <rFont val="Arial"/>
        <family val="2"/>
      </rPr>
      <t xml:space="preserve">5-14</t>
    </r>
    <r>
      <rPr>
        <sz val="8"/>
        <rFont val="Arial"/>
        <family val="2"/>
      </rPr>
      <t xml:space="preserve">, </t>
    </r>
    <r>
      <rPr>
        <sz val="8"/>
        <color rgb="FF800080"/>
        <rFont val="Arial"/>
        <family val="2"/>
      </rPr>
      <t xml:space="preserve">A1-6</t>
    </r>
  </si>
  <si>
    <t xml:space="preserve">1,865 lbs</t>
  </si>
  <si>
    <t xml:space="preserve">GPU-5/A</t>
  </si>
  <si>
    <t xml:space="preserve">1,273 lbs empty.  F-4E only ?</t>
  </si>
  <si>
    <t xml:space="preserve">1,702 lbs</t>
  </si>
  <si>
    <t xml:space="preserve">SUU-16/A</t>
  </si>
  <si>
    <t xml:space="preserve">20-mm</t>
  </si>
  <si>
    <t xml:space="preserve">(Vulcan)</t>
  </si>
  <si>
    <t xml:space="preserve">1,042 lbs w/ 50 rounds remaining.</t>
  </si>
  <si>
    <t xml:space="preserve">1,739 lbs</t>
  </si>
  <si>
    <t xml:space="preserve">SUU-23/A</t>
  </si>
  <si>
    <t xml:space="preserve">1,080 lbs w/ 50 rounds remaining.</t>
  </si>
  <si>
    <t xml:space="preserve">135 lbs</t>
  </si>
  <si>
    <t xml:space="preserve">AIM-4D</t>
  </si>
  <si>
    <t xml:space="preserve">(Falcon)</t>
  </si>
  <si>
    <t xml:space="preserve">F-4D &amp; -E only.</t>
  </si>
  <si>
    <t xml:space="preserve">168 lbs</t>
  </si>
  <si>
    <t xml:space="preserve">AIM-9E</t>
  </si>
  <si>
    <t xml:space="preserve">F-4E only ??.</t>
  </si>
  <si>
    <t xml:space="preserve">1,714 lbs</t>
  </si>
  <si>
    <t xml:space="preserve">AGM-12E</t>
  </si>
  <si>
    <t xml:space="preserve">529 lbs</t>
  </si>
  <si>
    <t xml:space="preserve">Anti-Radiation </t>
  </si>
  <si>
    <t xml:space="preserve">1,108 lbs</t>
  </si>
  <si>
    <t xml:space="preserve">AGM-62B</t>
  </si>
  <si>
    <t xml:space="preserve">EO A-G</t>
  </si>
  <si>
    <t xml:space="preserve">(Walleye)</t>
  </si>
  <si>
    <t xml:space="preserve">AGM-65A</t>
  </si>
  <si>
    <t xml:space="preserve">(Maverick)</t>
  </si>
  <si>
    <t xml:space="preserve">LAU-88A/A</t>
  </si>
  <si>
    <r>
      <rPr>
        <sz val="9"/>
        <rFont val="Arial"/>
        <family val="2"/>
      </rPr>
      <t xml:space="preserve">F-4E, Block 36 &amp; newer.  </t>
    </r>
    <r>
      <rPr>
        <sz val="8"/>
        <color rgb="FFFF0000"/>
        <rFont val="Arial"/>
        <family val="2"/>
      </rPr>
      <t xml:space="preserve">pg 1-140A</t>
    </r>
  </si>
  <si>
    <t xml:space="preserve">481 lbs</t>
  </si>
  <si>
    <t xml:space="preserve">485 lbs</t>
  </si>
  <si>
    <t xml:space="preserve">AGM-65D</t>
  </si>
  <si>
    <t xml:space="preserve">IR  A-G</t>
  </si>
  <si>
    <t xml:space="preserve">  71 lbs empty</t>
  </si>
  <si>
    <t xml:space="preserve">173 lbs</t>
  </si>
  <si>
    <t xml:space="preserve">LAU-59</t>
  </si>
  <si>
    <t xml:space="preserve">191 lbs</t>
  </si>
  <si>
    <t xml:space="preserve">  67 lbs empty</t>
  </si>
  <si>
    <t xml:space="preserve">226 lbs</t>
  </si>
  <si>
    <t xml:space="preserve">LAU-131</t>
  </si>
  <si>
    <t xml:space="preserve">  68 lbs empty</t>
  </si>
  <si>
    <t xml:space="preserve">480 lbs</t>
  </si>
  <si>
    <t xml:space="preserve">BLU-107/B</t>
  </si>
  <si>
    <t xml:space="preserve">Anti-Runway </t>
  </si>
  <si>
    <t xml:space="preserve">Bomb</t>
  </si>
  <si>
    <t xml:space="preserve">(Durandal)</t>
  </si>
  <si>
    <t xml:space="preserve">752 lbs</t>
  </si>
  <si>
    <t xml:space="preserve">CBU-1/A</t>
  </si>
  <si>
    <t xml:space="preserve">749 lbs</t>
  </si>
  <si>
    <t xml:space="preserve">CBU-2/A</t>
  </si>
  <si>
    <t xml:space="preserve">849 lbs</t>
  </si>
  <si>
    <t xml:space="preserve">CBU-7/A</t>
  </si>
  <si>
    <t xml:space="preserve">461 lbs</t>
  </si>
  <si>
    <t xml:space="preserve">CBU-28</t>
  </si>
  <si>
    <t xml:space="preserve">810 lbs</t>
  </si>
  <si>
    <t xml:space="preserve">385 lbs</t>
  </si>
  <si>
    <t xml:space="preserve">CBU-30</t>
  </si>
  <si>
    <t xml:space="preserve">CBU-33</t>
  </si>
  <si>
    <t xml:space="preserve">CBU-34</t>
  </si>
  <si>
    <t xml:space="preserve">704 lbs</t>
  </si>
  <si>
    <t xml:space="preserve">CBU-38</t>
  </si>
  <si>
    <t xml:space="preserve">CBU-42</t>
  </si>
  <si>
    <t xml:space="preserve">785 lbs</t>
  </si>
  <si>
    <t xml:space="preserve">CBU-52</t>
  </si>
  <si>
    <t xml:space="preserve">832 lbs</t>
  </si>
  <si>
    <t xml:space="preserve">CBU-53</t>
  </si>
  <si>
    <t xml:space="preserve">CBU-54</t>
  </si>
  <si>
    <t xml:space="preserve">960 lbs</t>
  </si>
  <si>
    <t xml:space="preserve">CBU-87</t>
  </si>
  <si>
    <t xml:space="preserve">697 lbs</t>
  </si>
  <si>
    <t xml:space="preserve">BLU-1/B</t>
  </si>
  <si>
    <t xml:space="preserve">857 lbs</t>
  </si>
  <si>
    <t xml:space="preserve">BLU-27/B</t>
  </si>
  <si>
    <t xml:space="preserve">BLU-76/B</t>
  </si>
  <si>
    <t xml:space="preserve">2,265 lbs</t>
  </si>
  <si>
    <t xml:space="preserve">GBU-8</t>
  </si>
  <si>
    <t xml:space="preserve">EO Bomb</t>
  </si>
  <si>
    <t xml:space="preserve">(HOBO)</t>
  </si>
  <si>
    <t xml:space="preserve">2,052 lbs</t>
  </si>
  <si>
    <t xml:space="preserve">GBU-10</t>
  </si>
  <si>
    <t xml:space="preserve">LG Bomb</t>
  </si>
  <si>
    <t xml:space="preserve">(Paveway II)</t>
  </si>
  <si>
    <t xml:space="preserve">620 lbs</t>
  </si>
  <si>
    <t xml:space="preserve">GBU-12</t>
  </si>
  <si>
    <t xml:space="preserve">2,515 lbs</t>
  </si>
  <si>
    <r>
      <rPr>
        <sz val="10"/>
        <rFont val="Arial"/>
        <family val="2"/>
      </rPr>
      <t xml:space="preserve">GBU-15</t>
    </r>
    <r>
      <rPr>
        <sz val="8"/>
        <rFont val="Arial"/>
        <family val="2"/>
      </rPr>
      <t xml:space="preserve"> (v) 1/B</t>
    </r>
  </si>
  <si>
    <t xml:space="preserve">2,306 lbs</t>
  </si>
  <si>
    <t xml:space="preserve">GBU-24</t>
  </si>
  <si>
    <t xml:space="preserve">(Paveway III)</t>
  </si>
  <si>
    <t xml:space="preserve">823 lbs</t>
  </si>
  <si>
    <t xml:space="preserve">M-117</t>
  </si>
  <si>
    <t xml:space="preserve">1,970 lbs</t>
  </si>
  <si>
    <t xml:space="preserve">3,049 lbs</t>
  </si>
  <si>
    <t xml:space="preserve">M-118</t>
  </si>
  <si>
    <t xml:space="preserve">3,000-lbs</t>
  </si>
  <si>
    <t xml:space="preserve">70 to 1,000 kt </t>
  </si>
  <si>
    <t xml:space="preserve">5 to 20 kt </t>
  </si>
  <si>
    <t xml:space="preserve">715 lbs</t>
  </si>
  <si>
    <t xml:space="preserve">0.3 to 400 kt</t>
  </si>
  <si>
    <t xml:space="preserve">470 lbs</t>
  </si>
  <si>
    <t xml:space="preserve">AN/ALE-38</t>
  </si>
  <si>
    <t xml:space="preserve">203 lbs</t>
  </si>
  <si>
    <t xml:space="preserve">AN/ALQ-71</t>
  </si>
  <si>
    <t xml:space="preserve">QRC-160A-1</t>
  </si>
  <si>
    <t xml:space="preserve">334 lbs</t>
  </si>
  <si>
    <t xml:space="preserve">AN/ALQ-71 v3</t>
  </si>
  <si>
    <t xml:space="preserve">QRC-335A v3</t>
  </si>
  <si>
    <t xml:space="preserve">185 lbs</t>
  </si>
  <si>
    <t xml:space="preserve">AN/ALQ-72</t>
  </si>
  <si>
    <t xml:space="preserve">QRC-160A-2</t>
  </si>
  <si>
    <t xml:space="preserve">269 lbs</t>
  </si>
  <si>
    <t xml:space="preserve">AN/ALQ-87</t>
  </si>
  <si>
    <t xml:space="preserve">QRC-160A-8</t>
  </si>
  <si>
    <t xml:space="preserve">540 lbs</t>
  </si>
  <si>
    <t xml:space="preserve">AN/ALQ-101</t>
  </si>
  <si>
    <t xml:space="preserve">580 lbs</t>
  </si>
  <si>
    <t xml:space="preserve">AN/ALQ-119</t>
  </si>
  <si>
    <t xml:space="preserve">615 lbs</t>
  </si>
  <si>
    <t xml:space="preserve">AN/ALQ-131 v-15</t>
  </si>
  <si>
    <t xml:space="preserve">247 lbs</t>
  </si>
  <si>
    <t xml:space="preserve">AN/ALQ-176</t>
  </si>
  <si>
    <t xml:space="preserve">474 lbs</t>
  </si>
  <si>
    <t xml:space="preserve">AN/ALQ-184</t>
  </si>
  <si>
    <t xml:space="preserve">479 lbs</t>
  </si>
  <si>
    <t xml:space="preserve">AN/AVQ-23</t>
  </si>
  <si>
    <t xml:space="preserve">EO / Laser</t>
  </si>
  <si>
    <t xml:space="preserve">Target Pod</t>
  </si>
  <si>
    <t xml:space="preserve">(Pave Spike)</t>
  </si>
  <si>
    <r>
      <rPr>
        <sz val="9"/>
        <rFont val="Arial"/>
        <family val="2"/>
      </rPr>
      <t xml:space="preserve">F-4E, Block 36 &amp; newer. pg </t>
    </r>
    <r>
      <rPr>
        <sz val="9"/>
        <color rgb="FFFF0000"/>
        <rFont val="Arial"/>
        <family val="2"/>
      </rPr>
      <t xml:space="preserve">1-87</t>
    </r>
    <r>
      <rPr>
        <sz val="9"/>
        <rFont val="Arial"/>
        <family val="2"/>
      </rPr>
      <t xml:space="preserve">.</t>
    </r>
  </si>
  <si>
    <t xml:space="preserve">1,295 lbs</t>
  </si>
  <si>
    <t xml:space="preserve">AN/AVQ-26</t>
  </si>
  <si>
    <t xml:space="preserve">IR / Laser</t>
  </si>
  <si>
    <t xml:space="preserve">(Pave Tact)</t>
  </si>
  <si>
    <t xml:space="preserve">435 lbs</t>
  </si>
  <si>
    <t xml:space="preserve">AN/AXQ-14</t>
  </si>
  <si>
    <t xml:space="preserve">Data Link </t>
  </si>
  <si>
    <t xml:space="preserve">Pod</t>
  </si>
  <si>
    <t xml:space="preserve">315 lbs</t>
  </si>
  <si>
    <t xml:space="preserve">SUU-25/A</t>
  </si>
  <si>
    <t xml:space="preserve">821 lbs</t>
  </si>
  <si>
    <t xml:space="preserve">SUU-42/A</t>
  </si>
  <si>
    <r>
      <rPr>
        <sz val="8"/>
        <rFont val="Arial"/>
        <family val="2"/>
      </rPr>
      <t xml:space="preserve">pg 5-14, A1-6, </t>
    </r>
    <r>
      <rPr>
        <sz val="8"/>
        <color rgb="FFCC99FF"/>
        <rFont val="Arial"/>
        <family val="2"/>
      </rPr>
      <t xml:space="preserve">5-14</t>
    </r>
    <r>
      <rPr>
        <sz val="8"/>
        <rFont val="Arial"/>
        <family val="2"/>
      </rPr>
      <t xml:space="preserve">, </t>
    </r>
    <r>
      <rPr>
        <sz val="8"/>
        <color rgb="FFCC99FF"/>
        <rFont val="Arial"/>
        <family val="2"/>
      </rPr>
      <t xml:space="preserve">A1-6</t>
    </r>
  </si>
  <si>
    <t xml:space="preserve">AIM-7E-3</t>
  </si>
  <si>
    <t xml:space="preserve">510 lbs</t>
  </si>
  <si>
    <t xml:space="preserve">Supposedly, Israeli F-4E (2000) can fire these.</t>
  </si>
  <si>
    <t xml:space="preserve">1,354 lbs</t>
  </si>
  <si>
    <t xml:space="preserve">(Starm)</t>
  </si>
  <si>
    <t xml:space="preserve">795 lbs</t>
  </si>
  <si>
    <t xml:space="preserve">AGM-88</t>
  </si>
  <si>
    <t xml:space="preserve">(HARM)</t>
  </si>
  <si>
    <t xml:space="preserve">687 lbs</t>
  </si>
  <si>
    <t xml:space="preserve">AGM-65G</t>
  </si>
  <si>
    <t xml:space="preserve">LAU-117</t>
  </si>
  <si>
    <t xml:space="preserve">800 lbs</t>
  </si>
  <si>
    <t xml:space="preserve">CBU-58</t>
  </si>
  <si>
    <t xml:space="preserve">CBU-71</t>
  </si>
  <si>
    <t xml:space="preserve">(Paveway I)</t>
  </si>
  <si>
    <t xml:space="preserve">pg 1-135, 11-8, SAC</t>
  </si>
  <si>
    <r>
      <rPr>
        <sz val="8"/>
        <rFont val="Arial"/>
        <family val="2"/>
      </rPr>
      <t xml:space="preserve">pg </t>
    </r>
    <r>
      <rPr>
        <sz val="8"/>
        <color rgb="FF99CC00"/>
        <rFont val="Arial"/>
        <family val="2"/>
      </rPr>
      <t xml:space="preserve">72</t>
    </r>
    <r>
      <rPr>
        <sz val="8"/>
        <rFont val="Arial"/>
        <family val="2"/>
      </rPr>
      <t xml:space="preserve"> of </t>
    </r>
    <r>
      <rPr>
        <sz val="8"/>
        <color rgb="FF99CC00"/>
        <rFont val="Arial"/>
        <family val="2"/>
      </rPr>
      <t xml:space="preserve">87</t>
    </r>
  </si>
  <si>
    <t xml:space="preserve">(1,234 rnds)</t>
  </si>
  <si>
    <r>
      <rPr>
        <sz val="8"/>
        <rFont val="Arial"/>
        <family val="2"/>
      </rPr>
      <t xml:space="preserve">pg </t>
    </r>
    <r>
      <rPr>
        <sz val="8"/>
        <color rgb="FF99CC00"/>
        <rFont val="Arial"/>
        <family val="2"/>
      </rPr>
      <t xml:space="preserve">75</t>
    </r>
    <r>
      <rPr>
        <sz val="8"/>
        <rFont val="Arial"/>
        <family val="2"/>
      </rPr>
      <t xml:space="preserve"> of </t>
    </r>
    <r>
      <rPr>
        <sz val="8"/>
        <color rgb="FF99CC00"/>
        <rFont val="Arial"/>
        <family val="2"/>
      </rPr>
      <t xml:space="preserve">87</t>
    </r>
  </si>
  <si>
    <t xml:space="preserve">(Skyflash)</t>
  </si>
  <si>
    <t xml:space="preserve">10G</t>
  </si>
  <si>
    <t xml:space="preserve">F15A Blk 7</t>
  </si>
  <si>
    <t xml:space="preserve">** Either these values are incorrect, or the F-15 is really a pig to fly. **</t>
  </si>
  <si>
    <t xml:space="preserve">Incomplete, not used in game.</t>
  </si>
  <si>
    <t xml:space="preserve">^^ 0G numbers are just outside the 1G </t>
  </si>
  <si>
    <t xml:space="preserve">^^ No Negative G values given in manual. Values above</t>
  </si>
  <si>
    <r>
      <rPr>
        <sz val="10"/>
        <rFont val="Arial"/>
        <family val="0"/>
      </rPr>
      <t xml:space="preserve">^^ High speeds for 1G are (+10) higher than actual chart for game purposes.</t>
    </r>
    <r>
      <rPr>
        <sz val="10"/>
        <color rgb="FFFF0000"/>
        <rFont val="Arial"/>
        <family val="2"/>
      </rPr>
      <t xml:space="preserve"> [Not Yet]</t>
    </r>
  </si>
  <si>
    <r>
      <rPr>
        <sz val="10"/>
        <rFont val="Arial"/>
        <family val="2"/>
      </rPr>
      <t xml:space="preserve">F-15A Flight Manual (</t>
    </r>
    <r>
      <rPr>
        <sz val="10"/>
        <color rgb="FF800080"/>
        <rFont val="Arial"/>
        <family val="2"/>
      </rPr>
      <t xml:space="preserve">1975</t>
    </r>
    <r>
      <rPr>
        <sz val="10"/>
        <rFont val="Arial"/>
        <family val="2"/>
      </rPr>
      <t xml:space="preserve">)</t>
    </r>
  </si>
  <si>
    <r>
      <rPr>
        <sz val="10"/>
        <rFont val="Arial"/>
        <family val="0"/>
      </rPr>
      <t xml:space="preserve">F-15 Armament Handbook (</t>
    </r>
    <r>
      <rPr>
        <sz val="10"/>
        <color rgb="FF666699"/>
        <rFont val="Arial"/>
        <family val="2"/>
      </rPr>
      <t xml:space="preserve">1979</t>
    </r>
    <r>
      <rPr>
        <sz val="10"/>
        <rFont val="Arial"/>
        <family val="0"/>
      </rPr>
      <t xml:space="preserve">)</t>
    </r>
  </si>
  <si>
    <t xml:space="preserve">     numbers (lower numbers smaller,</t>
  </si>
  <si>
    <r>
      <rPr>
        <sz val="10"/>
        <rFont val="Arial"/>
        <family val="0"/>
      </rPr>
      <t xml:space="preserve">     are </t>
    </r>
    <r>
      <rPr>
        <sz val="10"/>
        <color rgb="FFFF6600"/>
        <rFont val="Arial"/>
        <family val="2"/>
      </rPr>
      <t xml:space="preserve">guestimate</t>
    </r>
    <r>
      <rPr>
        <sz val="10"/>
        <rFont val="Arial"/>
        <family val="0"/>
      </rPr>
      <t xml:space="preserve"> calculations based off of Pos G values.</t>
    </r>
  </si>
  <si>
    <r>
      <rPr>
        <sz val="10"/>
        <rFont val="Arial"/>
        <family val="0"/>
      </rPr>
      <t xml:space="preserve">^^ Values based on charts: pg A1-8 </t>
    </r>
    <r>
      <rPr>
        <sz val="8"/>
        <rFont val="Arial"/>
        <family val="2"/>
      </rPr>
      <t xml:space="preserve">(248 of 415)</t>
    </r>
    <r>
      <rPr>
        <sz val="10"/>
        <rFont val="Arial"/>
        <family val="0"/>
      </rPr>
      <t xml:space="preserve">, A9-4C </t>
    </r>
    <r>
      <rPr>
        <sz val="8"/>
        <rFont val="Arial"/>
        <family val="2"/>
      </rPr>
      <t xml:space="preserve">(346 of 415)</t>
    </r>
    <r>
      <rPr>
        <sz val="9"/>
        <rFont val="Arial"/>
        <family val="2"/>
      </rPr>
      <t xml:space="preserve">,</t>
    </r>
    <r>
      <rPr>
        <sz val="10"/>
        <rFont val="Arial"/>
        <family val="0"/>
      </rPr>
      <t xml:space="preserve"> and A9-35 </t>
    </r>
    <r>
      <rPr>
        <sz val="8"/>
        <rFont val="Arial"/>
        <family val="2"/>
      </rPr>
      <t xml:space="preserve">(387 of 415).</t>
    </r>
  </si>
  <si>
    <t xml:space="preserve">F-15A, -B, -C, -D  Blk 7 &amp; up (1986)</t>
  </si>
  <si>
    <t xml:space="preserve">F-15C and D Air to Air Weapon Delivery Manual</t>
  </si>
  <si>
    <t xml:space="preserve">      higher numbers bigger).</t>
  </si>
  <si>
    <t xml:space="preserve">^^ G envelope only goes to 40,000 ft.</t>
  </si>
  <si>
    <r>
      <rPr>
        <sz val="10"/>
        <rFont val="Arial"/>
        <family val="0"/>
      </rPr>
      <t xml:space="preserve">F-15A, -B, -C, -D  Blk 7 &amp; up (</t>
    </r>
    <r>
      <rPr>
        <sz val="10"/>
        <color rgb="FF008080"/>
        <rFont val="Arial"/>
        <family val="2"/>
      </rPr>
      <t xml:space="preserve">1989</t>
    </r>
    <r>
      <rPr>
        <sz val="10"/>
        <rFont val="Arial"/>
        <family val="0"/>
      </rPr>
      <t xml:space="preserve">)</t>
    </r>
  </si>
  <si>
    <t xml:space="preserve">F-15C -D Tactical Electronic Warfare System (2000)</t>
  </si>
  <si>
    <t xml:space="preserve">^^ "Negative G flight is limited to 10 seconds…"  pg 5-4</t>
  </si>
  <si>
    <r>
      <rPr>
        <sz val="10"/>
        <rFont val="Arial"/>
        <family val="0"/>
      </rPr>
      <t xml:space="preserve">^^ Numbers in </t>
    </r>
    <r>
      <rPr>
        <sz val="10"/>
        <color rgb="FFFF6600"/>
        <rFont val="Arial"/>
        <family val="2"/>
      </rPr>
      <t xml:space="preserve">orange</t>
    </r>
    <r>
      <rPr>
        <sz val="10"/>
        <rFont val="Arial"/>
        <family val="0"/>
      </rPr>
      <t xml:space="preserve"> are estimates.</t>
    </r>
  </si>
  <si>
    <r>
      <rPr>
        <sz val="10"/>
        <rFont val="Arial"/>
        <family val="0"/>
      </rPr>
      <t xml:space="preserve">F-15E Flight Manual (</t>
    </r>
    <r>
      <rPr>
        <sz val="10"/>
        <color rgb="FF993300"/>
        <rFont val="Arial"/>
        <family val="2"/>
      </rPr>
      <t xml:space="preserve">1990</t>
    </r>
    <r>
      <rPr>
        <sz val="10"/>
        <rFont val="Arial"/>
        <family val="0"/>
      </rPr>
      <t xml:space="preserve">)</t>
    </r>
  </si>
  <si>
    <t xml:space="preserve">TF-15A SAC (1974)</t>
  </si>
  <si>
    <t xml:space="preserve">F-15E Flight Manual (1993)</t>
  </si>
  <si>
    <t xml:space="preserve">F-15C   SAC (1992)</t>
  </si>
  <si>
    <t xml:space="preserve">F-15E</t>
  </si>
  <si>
    <t xml:space="preserve">F-15EX</t>
  </si>
  <si>
    <t xml:space="preserve">No CFTs</t>
  </si>
  <si>
    <t xml:space="preserve">with CFTs</t>
  </si>
  <si>
    <t xml:space="preserve">F-15A, -C, no CFTs. F-15E, -EX, w/ CFTs.</t>
  </si>
  <si>
    <t xml:space="preserve">27,500 lbs</t>
  </si>
  <si>
    <t xml:space="preserve">37,500 lbs</t>
  </si>
  <si>
    <r>
      <rPr>
        <sz val="8"/>
        <rFont val="Arial"/>
        <family val="2"/>
      </rPr>
      <t xml:space="preserve">incl. Aircrew </t>
    </r>
    <r>
      <rPr>
        <sz val="7"/>
        <rFont val="Arial"/>
        <family val="2"/>
      </rPr>
      <t xml:space="preserve">(215 lbs each)</t>
    </r>
    <r>
      <rPr>
        <sz val="8"/>
        <rFont val="Arial"/>
        <family val="2"/>
      </rPr>
      <t xml:space="preserve">, oils, unusable fuel, no ammo, wing pylons.</t>
    </r>
  </si>
  <si>
    <t xml:space="preserve">68,000 lbs</t>
  </si>
  <si>
    <t xml:space="preserve">81,000 lbs</t>
  </si>
  <si>
    <t xml:space="preserve">pg A1-5; 5-8A</t>
  </si>
  <si>
    <t xml:space="preserve">Internal Usable Fuel (Gal), No CFTs</t>
  </si>
  <si>
    <t xml:space="preserve">F-15E manual list JP-4 weight as 6.5 lbs/gal.</t>
  </si>
  <si>
    <t xml:space="preserve">F-15E manual list JP-5 weight as 6.8 lbs/gal.</t>
  </si>
  <si>
    <t xml:space="preserve">pg 1-14</t>
  </si>
  <si>
    <t xml:space="preserve">pg 1-15</t>
  </si>
  <si>
    <t xml:space="preserve">Internal Usable Fuel (Gal), with CFTs</t>
  </si>
  <si>
    <r>
      <rPr>
        <u val="single"/>
        <sz val="10"/>
        <rFont val="Arial"/>
        <family val="2"/>
      </rPr>
      <t xml:space="preserve">Take Off Speed</t>
    </r>
    <r>
      <rPr>
        <sz val="9"/>
        <rFont val="Arial"/>
        <family val="2"/>
      </rPr>
      <t xml:space="preserve">, Max Thrust, Full Flaps; </t>
    </r>
    <r>
      <rPr>
        <u val="single"/>
        <sz val="10"/>
        <rFont val="Arial"/>
        <family val="2"/>
      </rPr>
      <t xml:space="preserve">Max</t>
    </r>
    <r>
      <rPr>
        <sz val="9"/>
        <rFont val="Arial"/>
        <family val="2"/>
      </rPr>
      <t xml:space="preserve"> Take-Off</t>
    </r>
  </si>
  <si>
    <t xml:space="preserve">121 kias</t>
  </si>
  <si>
    <t xml:space="preserve">131 kias</t>
  </si>
  <si>
    <t xml:space="preserve">pg A3-15</t>
  </si>
  <si>
    <t xml:space="preserve">pg B3-28</t>
  </si>
  <si>
    <t xml:space="preserve">CG 26% MAC</t>
  </si>
  <si>
    <r>
      <rPr>
        <u val="single"/>
        <sz val="10"/>
        <rFont val="Arial"/>
        <family val="2"/>
      </rPr>
      <t xml:space="preserve">Take Off Speed</t>
    </r>
    <r>
      <rPr>
        <sz val="9"/>
        <rFont val="Arial"/>
        <family val="2"/>
      </rPr>
      <t xml:space="preserve">, Max Thrust, Full Flaps; </t>
    </r>
    <r>
      <rPr>
        <u val="single"/>
        <sz val="10"/>
        <rFont val="Arial"/>
        <family val="2"/>
      </rPr>
      <t xml:space="preserve">Normal</t>
    </r>
    <r>
      <rPr>
        <sz val="9"/>
        <rFont val="Arial"/>
        <family val="2"/>
      </rPr>
      <t xml:space="preserve"> Take-Off</t>
    </r>
  </si>
  <si>
    <t xml:space="preserve">143 kias</t>
  </si>
  <si>
    <t xml:space="preserve">150 kias</t>
  </si>
  <si>
    <t xml:space="preserve">153 kias</t>
  </si>
  <si>
    <t xml:space="preserve">159 kias</t>
  </si>
  <si>
    <t xml:space="preserve">173 kias</t>
  </si>
  <si>
    <t xml:space="preserve"> 60,000 lbs</t>
  </si>
  <si>
    <t xml:space="preserve">800 kias</t>
  </si>
  <si>
    <t xml:space="preserve">700 kias</t>
  </si>
  <si>
    <t xml:space="preserve">2.5 M</t>
  </si>
  <si>
    <t xml:space="preserve">2.0 M</t>
  </si>
  <si>
    <t xml:space="preserve">700 kias = 2.0 M @ 44,300 ft</t>
  </si>
  <si>
    <t xml:space="preserve">800 kias = 2.5 M @ 54,900 ft</t>
  </si>
  <si>
    <t xml:space="preserve">97% trim</t>
  </si>
  <si>
    <t xml:space="preserve">Gr Wt 35,000 lbs</t>
  </si>
  <si>
    <t xml:space="preserve">Gr Wt 50,000 lbs</t>
  </si>
  <si>
    <t xml:space="preserve">   760 ktas</t>
  </si>
  <si>
    <t xml:space="preserve">   700 ktas*</t>
  </si>
  <si>
    <t xml:space="preserve">  810 ktas</t>
  </si>
  <si>
    <t xml:space="preserve">  780 ktas</t>
  </si>
  <si>
    <t xml:space="preserve">* = CRT Design Limit (700 kias)</t>
  </si>
  <si>
    <t xml:space="preserve">  903 ktas</t>
  </si>
  <si>
    <t xml:space="preserve">  867 ktas</t>
  </si>
  <si>
    <t xml:space="preserve">1,110 ktas</t>
  </si>
  <si>
    <t xml:space="preserve">1,019 ktas</t>
  </si>
  <si>
    <t xml:space="preserve">1,285 ktas</t>
  </si>
  <si>
    <t xml:space="preserve">1,147 ktas</t>
  </si>
  <si>
    <t xml:space="preserve">1,276  ktas</t>
  </si>
  <si>
    <r>
      <rPr>
        <sz val="7"/>
        <rFont val="Arial"/>
        <family val="2"/>
      </rPr>
      <t xml:space="preserve">w/ </t>
    </r>
    <r>
      <rPr>
        <sz val="8"/>
        <rFont val="Arial"/>
        <family val="2"/>
      </rPr>
      <t xml:space="preserve">CFTs </t>
    </r>
    <r>
      <rPr>
        <sz val="7"/>
        <rFont val="Arial"/>
        <family val="2"/>
      </rPr>
      <t xml:space="preserve"> (DI=20)</t>
    </r>
  </si>
  <si>
    <t xml:space="preserve">645 ktas</t>
  </si>
  <si>
    <t xml:space="preserve">648 ktas</t>
  </si>
  <si>
    <t xml:space="preserve">642 ktas</t>
  </si>
  <si>
    <t xml:space="preserve">604 ktas</t>
  </si>
  <si>
    <t xml:space="preserve">626 ktas</t>
  </si>
  <si>
    <t xml:space="preserve">584 ktas</t>
  </si>
  <si>
    <t xml:space="preserve">592 ktas</t>
  </si>
  <si>
    <t xml:space="preserve">573 ktas</t>
  </si>
  <si>
    <t xml:space="preserve">pg A9-4C</t>
  </si>
  <si>
    <t xml:space="preserve">pg B9-19</t>
  </si>
  <si>
    <t xml:space="preserve">Gr Wt 30,000 lbs</t>
  </si>
  <si>
    <t xml:space="preserve">Gr Wt 40,000 lbs</t>
  </si>
  <si>
    <t xml:space="preserve">61,200 ft</t>
  </si>
  <si>
    <t xml:space="preserve">pg A4-9</t>
  </si>
  <si>
    <t xml:space="preserve">pg B4-9</t>
  </si>
  <si>
    <t xml:space="preserve">+ 9.0 ; - 3.0</t>
  </si>
  <si>
    <t xml:space="preserve">+ 8.4 ; - 2.8</t>
  </si>
  <si>
    <t xml:space="preserve">pg 5-2; A9-35</t>
  </si>
  <si>
    <t xml:space="preserve">pg 5-14; B9-45</t>
  </si>
  <si>
    <t xml:space="preserve">300 kias</t>
  </si>
  <si>
    <t xml:space="preserve">pg 5-9</t>
  </si>
  <si>
    <t xml:space="preserve"> 9 ft/sec</t>
  </si>
  <si>
    <t xml:space="preserve">F-15E  pg 5-13</t>
  </si>
  <si>
    <t xml:space="preserve">210 kts</t>
  </si>
  <si>
    <t xml:space="preserve">F-15E  pg 5-7</t>
  </si>
  <si>
    <t xml:space="preserve">LANTIRN</t>
  </si>
  <si>
    <t xml:space="preserve">* Low Altitude Navigation Targetting InfraRed for Night</t>
  </si>
  <si>
    <t xml:space="preserve">AN/ALE-45</t>
  </si>
  <si>
    <t xml:space="preserve">30c / ## f ea</t>
  </si>
  <si>
    <r>
      <rPr>
        <sz val="9"/>
        <rFont val="Arial"/>
        <family val="2"/>
      </rPr>
      <t xml:space="preserve">According to F-15C -D Tactical Electronic Warfare System (</t>
    </r>
    <r>
      <rPr>
        <sz val="9"/>
        <color rgb="FF666699"/>
        <rFont val="Arial"/>
        <family val="2"/>
      </rPr>
      <t xml:space="preserve">2000</t>
    </r>
    <r>
      <rPr>
        <sz val="9"/>
        <rFont val="Arial"/>
        <family val="2"/>
      </rPr>
      <t xml:space="preserve">), </t>
    </r>
  </si>
  <si>
    <r>
      <rPr>
        <sz val="9"/>
        <rFont val="Arial"/>
        <family val="2"/>
      </rPr>
      <t xml:space="preserve">  pg </t>
    </r>
    <r>
      <rPr>
        <sz val="9"/>
        <color rgb="FF666699"/>
        <rFont val="Arial"/>
        <family val="2"/>
      </rPr>
      <t xml:space="preserve">15-1</t>
    </r>
    <r>
      <rPr>
        <sz val="9"/>
        <rFont val="Arial"/>
        <family val="2"/>
      </rPr>
      <t xml:space="preserve">: </t>
    </r>
    <r>
      <rPr>
        <i val="true"/>
        <sz val="9"/>
        <rFont val="Arial"/>
        <family val="2"/>
      </rPr>
      <t xml:space="preserve">"Two expendable stores magazines are mounted in each </t>
    </r>
  </si>
  <si>
    <r>
      <rPr>
        <sz val="8"/>
        <rFont val="Arial"/>
        <family val="2"/>
      </rPr>
      <t xml:space="preserve">pg </t>
    </r>
    <r>
      <rPr>
        <sz val="8"/>
        <color rgb="FF666699"/>
        <rFont val="Arial"/>
        <family val="2"/>
      </rPr>
      <t xml:space="preserve">15-1</t>
    </r>
  </si>
  <si>
    <t xml:space="preserve">  dispenser switch assembly (DSA). Two dispenser switch assemblies</t>
  </si>
  <si>
    <t xml:space="preserve">  are installed on each side of the aircraft."</t>
  </si>
  <si>
    <t xml:space="preserve">  To me, it appears to be four buckets total.</t>
  </si>
  <si>
    <t xml:space="preserve">F100-PW-100</t>
  </si>
  <si>
    <t xml:space="preserve">F100-PW-220</t>
  </si>
  <si>
    <t xml:space="preserve">F100-PW-229</t>
  </si>
  <si>
    <t xml:space="preserve">pg 1-4</t>
  </si>
  <si>
    <t xml:space="preserve">pg ##</t>
  </si>
  <si>
    <t xml:space="preserve">940 rnds</t>
  </si>
  <si>
    <t xml:space="preserve">512 rnds</t>
  </si>
  <si>
    <t xml:space="preserve">289 lbs</t>
  </si>
  <si>
    <t xml:space="preserve">0.565 lb / rnd</t>
  </si>
  <si>
    <t xml:space="preserve">pg A1-5</t>
  </si>
  <si>
    <t xml:space="preserve">pg B1-8</t>
  </si>
  <si>
    <r>
      <rPr>
        <b val="true"/>
        <u val="single"/>
        <sz val="10"/>
        <rFont val="Arial"/>
        <family val="2"/>
      </rPr>
      <t xml:space="preserve">F-15A/C</t>
    </r>
    <r>
      <rPr>
        <u val="single"/>
        <sz val="10"/>
        <rFont val="Arial"/>
        <family val="2"/>
      </rPr>
      <t xml:space="preserve"> </t>
    </r>
  </si>
  <si>
    <t xml:space="preserve">pg 5-11, A1-5</t>
  </si>
  <si>
    <t xml:space="preserve">Note: I did not add CFT configurations for F-15A, -C.</t>
  </si>
  <si>
    <t xml:space="preserve">Note: Outer wing pylons, stations 1 &amp; 9, are not used.</t>
  </si>
  <si>
    <r>
      <rPr>
        <u val="single"/>
        <sz val="9"/>
        <rFont val="Arial"/>
        <family val="2"/>
      </rPr>
      <t xml:space="preserve">A-A</t>
    </r>
    <r>
      <rPr>
        <u val="single"/>
        <sz val="10"/>
        <rFont val="Arial"/>
        <family val="2"/>
      </rPr>
      <t xml:space="preserve"> Pylons</t>
    </r>
  </si>
  <si>
    <t xml:space="preserve">Sta 2A/B &amp; 8A/B</t>
  </si>
  <si>
    <t xml:space="preserve">Station 3, 4, 6, 7</t>
  </si>
  <si>
    <t xml:space="preserve">338 lbs</t>
  </si>
  <si>
    <t xml:space="preserve">AR  A-A</t>
  </si>
  <si>
    <t xml:space="preserve">(AMRAAM)</t>
  </si>
  <si>
    <t xml:space="preserve"> Upgraded F-15C only.</t>
  </si>
  <si>
    <t xml:space="preserve">490 lbs</t>
  </si>
  <si>
    <t xml:space="preserve">2,293 lbs</t>
  </si>
  <si>
    <t xml:space="preserve">4,286 lbs</t>
  </si>
  <si>
    <t xml:space="preserve">610-Gal</t>
  </si>
  <si>
    <t xml:space="preserve">320 lbs empty. 610 gal usable, 6xx gal total</t>
  </si>
  <si>
    <t xml:space="preserve">675 lbs</t>
  </si>
  <si>
    <t xml:space="preserve">AN/ALQ-131</t>
  </si>
  <si>
    <t xml:space="preserve">pg 5-19; B1-5</t>
  </si>
  <si>
    <t xml:space="preserve">Note: I listed CFT configuration only for F-15E;</t>
  </si>
  <si>
    <t xml:space="preserve">  for non-CFT configuration, see F-15C.</t>
  </si>
  <si>
    <t xml:space="preserve">Outboard</t>
  </si>
  <si>
    <t xml:space="preserve">Inboard</t>
  </si>
  <si>
    <t xml:space="preserve">A-A Pylon</t>
  </si>
  <si>
    <t xml:space="preserve">CFT Pylons</t>
  </si>
  <si>
    <t xml:space="preserve">CFT 4, 5, 6</t>
  </si>
  <si>
    <t xml:space="preserve">CFT 1, 2, 3</t>
  </si>
  <si>
    <t xml:space="preserve">AIM-7</t>
  </si>
  <si>
    <t xml:space="preserve">AR  A-G</t>
  </si>
  <si>
    <t xml:space="preserve">(Harpoon)</t>
  </si>
  <si>
    <t xml:space="preserve">AGM-84H/K</t>
  </si>
  <si>
    <t xml:space="preserve">GPS  A-G</t>
  </si>
  <si>
    <t xml:space="preserve">* includes Data Link in order to change targets mid-flight.</t>
  </si>
  <si>
    <t xml:space="preserve">494 lbs</t>
  </si>
  <si>
    <t xml:space="preserve">950 lbs</t>
  </si>
  <si>
    <t xml:space="preserve">706 lbs</t>
  </si>
  <si>
    <t xml:space="preserve">CBU-89</t>
  </si>
  <si>
    <t xml:space="preserve">2,081 lbs</t>
  </si>
  <si>
    <t xml:space="preserve">2,502 lbs</t>
  </si>
  <si>
    <t xml:space="preserve">2,323 lbs</t>
  </si>
  <si>
    <t xml:space="preserve">Note: a GBU-27 is a GBU-24 that has been refitted to be used by the F-117.</t>
  </si>
  <si>
    <t xml:space="preserve">4,576 lbs</t>
  </si>
  <si>
    <t xml:space="preserve">GBU-28</t>
  </si>
  <si>
    <t xml:space="preserve">5,000-lbs</t>
  </si>
  <si>
    <t xml:space="preserve">Bunker Busting; manual doesn't state centerline, but I witnessed centerline deployment on video.</t>
  </si>
  <si>
    <t xml:space="preserve">2,085 lbs</t>
  </si>
  <si>
    <r>
      <rPr>
        <sz val="10"/>
        <rFont val="Arial"/>
        <family val="0"/>
      </rPr>
      <t xml:space="preserve">GBU-31</t>
    </r>
    <r>
      <rPr>
        <sz val="8"/>
        <rFont val="Arial"/>
        <family val="2"/>
      </rPr>
      <t xml:space="preserve"> (v) 2</t>
    </r>
  </si>
  <si>
    <t xml:space="preserve">2,166 lbs</t>
  </si>
  <si>
    <r>
      <rPr>
        <sz val="10"/>
        <rFont val="Arial"/>
        <family val="0"/>
      </rPr>
      <t xml:space="preserve">GBU-31</t>
    </r>
    <r>
      <rPr>
        <sz val="8"/>
        <rFont val="Arial"/>
        <family val="2"/>
      </rPr>
      <t xml:space="preserve"> (v) 4</t>
    </r>
  </si>
  <si>
    <t xml:space="preserve">JDAM</t>
  </si>
  <si>
    <t xml:space="preserve">*unconfirmed</t>
  </si>
  <si>
    <t xml:space="preserve">1,031 lbs</t>
  </si>
  <si>
    <r>
      <rPr>
        <sz val="10"/>
        <rFont val="Arial"/>
        <family val="0"/>
      </rPr>
      <t xml:space="preserve">GBU-32</t>
    </r>
    <r>
      <rPr>
        <sz val="8"/>
        <rFont val="Arial"/>
        <family val="2"/>
      </rPr>
      <t xml:space="preserve"> (v) 2</t>
    </r>
  </si>
  <si>
    <t xml:space="preserve">558 lbs</t>
  </si>
  <si>
    <t xml:space="preserve">GBU-38</t>
  </si>
  <si>
    <t xml:space="preserve">GBU-39</t>
  </si>
  <si>
    <t xml:space="preserve">JDAM - SDB</t>
  </si>
  <si>
    <t xml:space="preserve">751 lbs</t>
  </si>
  <si>
    <t xml:space="preserve">AN/AAQ-13</t>
  </si>
  <si>
    <t xml:space="preserve">Navigation Pod</t>
  </si>
  <si>
    <t xml:space="preserve">(LANTIRN)</t>
  </si>
  <si>
    <t xml:space="preserve">621 lbs</t>
  </si>
  <si>
    <t xml:space="preserve">AN/AAQ-14</t>
  </si>
  <si>
    <t xml:space="preserve">450 lbs</t>
  </si>
  <si>
    <t xml:space="preserve">Note: for GBU-15</t>
  </si>
  <si>
    <t xml:space="preserve">-4G</t>
  </si>
  <si>
    <t xml:space="preserve">F16C Blk 52</t>
  </si>
  <si>
    <r>
      <rPr>
        <b val="true"/>
        <sz val="10"/>
        <color rgb="FFFF0000"/>
        <rFont val="Arial"/>
        <family val="2"/>
      </rPr>
      <t xml:space="preserve">^^</t>
    </r>
    <r>
      <rPr>
        <sz val="10"/>
        <rFont val="Arial"/>
        <family val="0"/>
      </rPr>
      <t xml:space="preserve"> high speed, high G values not confirmed.</t>
    </r>
    <r>
      <rPr>
        <b val="true"/>
        <sz val="10"/>
        <color rgb="FFFF0000"/>
        <rFont val="Arial"/>
        <family val="2"/>
      </rPr>
      <t xml:space="preserve">^^</t>
    </r>
  </si>
  <si>
    <r>
      <rPr>
        <sz val="10"/>
        <rFont val="Arial"/>
        <family val="0"/>
      </rPr>
      <t xml:space="preserve">^^ High speeds for 1G are (+10) higher than actual chart for game purposes.</t>
    </r>
    <r>
      <rPr>
        <sz val="10"/>
        <color rgb="FFFF0000"/>
        <rFont val="Arial"/>
        <family val="2"/>
      </rPr>
      <t xml:space="preserve"> </t>
    </r>
  </si>
  <si>
    <t xml:space="preserve">^^ uses F-16C Blk 52 FM Supplemental, pg A1-22 (31 of 722), based on 28,000 lbs baseline.</t>
  </si>
  <si>
    <t xml:space="preserve">F-16A Blk 10/15 Flight Manual (1984)</t>
  </si>
  <si>
    <t xml:space="preserve">F-16C Blk 50/52 Flight Manual (2003)</t>
  </si>
  <si>
    <r>
      <rPr>
        <sz val="10"/>
        <rFont val="Arial"/>
        <family val="0"/>
      </rPr>
      <t xml:space="preserve">F-16A Blk 10/15 Flight Manual (</t>
    </r>
    <r>
      <rPr>
        <sz val="10"/>
        <color rgb="FF008000"/>
        <rFont val="Arial"/>
        <family val="2"/>
      </rPr>
      <t xml:space="preserve">2003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F-16C Blk 50/52 Flight Manual Supplemental (</t>
    </r>
    <r>
      <rPr>
        <sz val="10"/>
        <color rgb="FF0000FF"/>
        <rFont val="Arial"/>
        <family val="2"/>
      </rPr>
      <t xml:space="preserve">2003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F-16C, -D Avionics and Weapon Delivery Manual (</t>
    </r>
    <r>
      <rPr>
        <sz val="10"/>
        <color rgb="FF800080"/>
        <rFont val="Arial"/>
        <family val="2"/>
      </rPr>
      <t xml:space="preserve">1997</t>
    </r>
    <r>
      <rPr>
        <sz val="10"/>
        <rFont val="Arial"/>
        <family val="0"/>
      </rPr>
      <t xml:space="preserve">)</t>
    </r>
  </si>
  <si>
    <t xml:space="preserve">[&lt; 47]</t>
  </si>
  <si>
    <t xml:space="preserve">[47+]</t>
  </si>
  <si>
    <t xml:space="preserve">PX II</t>
  </si>
  <si>
    <t xml:space="preserve">PX III</t>
  </si>
  <si>
    <t xml:space="preserve">F-16A</t>
  </si>
  <si>
    <t xml:space="preserve">F-16C</t>
  </si>
  <si>
    <t xml:space="preserve">F-16E</t>
  </si>
  <si>
    <t xml:space="preserve">Block 10</t>
  </si>
  <si>
    <t xml:space="preserve">Block 15</t>
  </si>
  <si>
    <t xml:space="preserve">Block 30</t>
  </si>
  <si>
    <t xml:space="preserve">Block 32</t>
  </si>
  <si>
    <t xml:space="preserve">Block 50</t>
  </si>
  <si>
    <t xml:space="preserve">Block 52</t>
  </si>
  <si>
    <t xml:space="preserve">Block 60</t>
  </si>
  <si>
    <t xml:space="preserve">16,000 lbs</t>
  </si>
  <si>
    <t xml:space="preserve">16,500 lbs</t>
  </si>
  <si>
    <t xml:space="preserve">20,000 lbs</t>
  </si>
  <si>
    <t xml:space="preserve">20,200 lbs</t>
  </si>
  <si>
    <t xml:space="preserve">35,400 lbs</t>
  </si>
  <si>
    <t xml:space="preserve">48,000 lbs</t>
  </si>
  <si>
    <t xml:space="preserve">pg A1-6; 5-4</t>
  </si>
  <si>
    <r>
      <rPr>
        <sz val="8"/>
        <rFont val="Arial"/>
        <family val="2"/>
      </rPr>
      <t xml:space="preserve">pg 5-3, </t>
    </r>
    <r>
      <rPr>
        <sz val="8"/>
        <color rgb="FF0000FF"/>
        <rFont val="Arial"/>
        <family val="2"/>
      </rPr>
      <t xml:space="preserve">B1-6</t>
    </r>
  </si>
  <si>
    <r>
      <rPr>
        <sz val="8"/>
        <rFont val="Arial"/>
        <family val="2"/>
      </rPr>
      <t xml:space="preserve">pg 5-3, </t>
    </r>
    <r>
      <rPr>
        <sz val="8"/>
        <color rgb="FF0000FF"/>
        <rFont val="Arial"/>
        <family val="2"/>
      </rPr>
      <t xml:space="preserve">A1-6</t>
    </r>
  </si>
  <si>
    <t xml:space="preserve">F-16 Blk 50 manual list JP-4 weight as 6.5 lbs/gal.</t>
  </si>
  <si>
    <t xml:space="preserve">F-16 Blk 50 manual list JP-5 weight as 6.8 lbs/gal.</t>
  </si>
  <si>
    <r>
      <rPr>
        <sz val="8"/>
        <rFont val="Arial"/>
        <family val="2"/>
      </rPr>
      <t xml:space="preserve">pg A1-6; </t>
    </r>
    <r>
      <rPr>
        <sz val="8"/>
        <color rgb="FF008000"/>
        <rFont val="Arial"/>
        <family val="2"/>
      </rPr>
      <t xml:space="preserve">1-74</t>
    </r>
  </si>
  <si>
    <r>
      <rPr>
        <sz val="8"/>
        <rFont val="Arial"/>
        <family val="2"/>
      </rPr>
      <t xml:space="preserve">pg 1-70; </t>
    </r>
    <r>
      <rPr>
        <sz val="8"/>
        <color rgb="FF0000FF"/>
        <rFont val="Arial"/>
        <family val="2"/>
      </rPr>
      <t xml:space="preserve">B1-6</t>
    </r>
  </si>
  <si>
    <r>
      <rPr>
        <sz val="8"/>
        <rFont val="Arial"/>
        <family val="2"/>
      </rPr>
      <t xml:space="preserve">pg 1-71; </t>
    </r>
    <r>
      <rPr>
        <sz val="8"/>
        <color rgb="FF0000FF"/>
        <rFont val="Arial"/>
        <family val="2"/>
      </rPr>
      <t xml:space="preserve">A1-6</t>
    </r>
  </si>
  <si>
    <r>
      <rPr>
        <b val="true"/>
        <sz val="8"/>
        <color rgb="FF008080"/>
        <rFont val="Arial"/>
        <family val="2"/>
      </rPr>
      <t xml:space="preserve">***</t>
    </r>
    <r>
      <rPr>
        <b val="true"/>
        <sz val="8"/>
        <color rgb="FFCCFFCC"/>
        <rFont val="Arial"/>
        <family val="2"/>
      </rPr>
      <t xml:space="preserve"> </t>
    </r>
    <r>
      <rPr>
        <sz val="8"/>
        <rFont val="Arial"/>
        <family val="2"/>
      </rPr>
      <t xml:space="preserve"> values differ between FMs and SUP. PX III may be less to make room for CFT provisions.</t>
    </r>
  </si>
  <si>
    <t xml:space="preserve">pg 1-70</t>
  </si>
  <si>
    <t xml:space="preserve">pg 1-71</t>
  </si>
  <si>
    <r>
      <rPr>
        <u val="single"/>
        <sz val="10"/>
        <rFont val="Arial"/>
        <family val="2"/>
      </rPr>
      <t xml:space="preserve">Take Off Speed</t>
    </r>
    <r>
      <rPr>
        <sz val="9"/>
        <rFont val="Arial"/>
        <family val="2"/>
      </rPr>
      <t xml:space="preserve">, Max Thrust, CG 35% MAC</t>
    </r>
  </si>
  <si>
    <t xml:space="preserve">126 kias</t>
  </si>
  <si>
    <t xml:space="preserve">124 kias</t>
  </si>
  <si>
    <t xml:space="preserve"> 19,000 lbs</t>
  </si>
  <si>
    <t xml:space="preserve">142 kias</t>
  </si>
  <si>
    <t xml:space="preserve"> 24,000 lbs</t>
  </si>
  <si>
    <t xml:space="preserve">155 kias</t>
  </si>
  <si>
    <t xml:space="preserve"> 28,000 lbs</t>
  </si>
  <si>
    <t xml:space="preserve">194 kias</t>
  </si>
  <si>
    <t xml:space="preserve"> 42,000 lbs</t>
  </si>
  <si>
    <t xml:space="preserve">pg A2-11</t>
  </si>
  <si>
    <r>
      <rPr>
        <sz val="8"/>
        <rFont val="Arial"/>
        <family val="2"/>
      </rPr>
      <t xml:space="preserve">pg </t>
    </r>
    <r>
      <rPr>
        <sz val="8"/>
        <color rgb="FF0000FF"/>
        <rFont val="Arial"/>
        <family val="2"/>
      </rPr>
      <t xml:space="preserve">B2-8</t>
    </r>
  </si>
  <si>
    <r>
      <rPr>
        <sz val="8"/>
        <rFont val="Arial"/>
        <family val="2"/>
      </rPr>
      <t xml:space="preserve">pg</t>
    </r>
    <r>
      <rPr>
        <sz val="8"/>
        <color rgb="FF0000FF"/>
        <rFont val="Arial"/>
        <family val="2"/>
      </rPr>
      <t xml:space="preserve"> A2-8</t>
    </r>
  </si>
  <si>
    <t xml:space="preserve">2.05 M</t>
  </si>
  <si>
    <t xml:space="preserve">800 kias = 2.05 M @ 38,900 ft</t>
  </si>
  <si>
    <r>
      <rPr>
        <sz val="8"/>
        <rFont val="Arial"/>
        <family val="2"/>
      </rPr>
      <t xml:space="preserve">pg 5-7;</t>
    </r>
    <r>
      <rPr>
        <sz val="8"/>
        <color rgb="FF0000FF"/>
        <rFont val="Arial"/>
        <family val="2"/>
      </rPr>
      <t xml:space="preserve"> </t>
    </r>
    <r>
      <rPr>
        <sz val="8"/>
        <color rgb="FF008000"/>
        <rFont val="Arial"/>
        <family val="2"/>
      </rPr>
      <t xml:space="preserve">5-09</t>
    </r>
  </si>
  <si>
    <r>
      <rPr>
        <sz val="8"/>
        <rFont val="Arial"/>
        <family val="2"/>
      </rPr>
      <t xml:space="preserve">pg 5-11; </t>
    </r>
    <r>
      <rPr>
        <sz val="8"/>
        <color rgb="FF0000FF"/>
        <rFont val="Arial"/>
        <family val="2"/>
      </rPr>
      <t xml:space="preserve">B8-7</t>
    </r>
  </si>
  <si>
    <r>
      <rPr>
        <sz val="8"/>
        <rFont val="Arial"/>
        <family val="2"/>
      </rPr>
      <t xml:space="preserve">pg 5-10; </t>
    </r>
    <r>
      <rPr>
        <sz val="8"/>
        <color rgb="FF0000FF"/>
        <rFont val="Arial"/>
        <family val="2"/>
      </rPr>
      <t xml:space="preserve">A8-7</t>
    </r>
  </si>
  <si>
    <t xml:space="preserve">Gr Wt 17,000 lbs</t>
  </si>
  <si>
    <t xml:space="preserve">Gr Wt 21,000 lbs</t>
  </si>
  <si>
    <t xml:space="preserve">   800 ktas</t>
  </si>
  <si>
    <t xml:space="preserve">   884 ktas</t>
  </si>
  <si>
    <t xml:space="preserve">   974 ktas</t>
  </si>
  <si>
    <t xml:space="preserve">1,119 ktas</t>
  </si>
  <si>
    <t xml:space="preserve">1,125 ktas</t>
  </si>
  <si>
    <t xml:space="preserve">1,162 ktas</t>
  </si>
  <si>
    <t xml:space="preserve">1,164 ktas</t>
  </si>
  <si>
    <t xml:space="preserve">1,161 ktas</t>
  </si>
  <si>
    <r>
      <rPr>
        <sz val="8"/>
        <rFont val="Arial"/>
        <family val="2"/>
      </rPr>
      <t xml:space="preserve">pg </t>
    </r>
    <r>
      <rPr>
        <sz val="8"/>
        <color rgb="FF0000FF"/>
        <rFont val="Arial"/>
        <family val="2"/>
      </rPr>
      <t xml:space="preserve">B8-7</t>
    </r>
  </si>
  <si>
    <r>
      <rPr>
        <sz val="8"/>
        <rFont val="Arial"/>
        <family val="2"/>
      </rPr>
      <t xml:space="preserve">pg </t>
    </r>
    <r>
      <rPr>
        <sz val="8"/>
        <color rgb="FF0000FF"/>
        <rFont val="Arial"/>
        <family val="2"/>
      </rPr>
      <t xml:space="preserve">A8-7</t>
    </r>
  </si>
  <si>
    <t xml:space="preserve">635 ktas</t>
  </si>
  <si>
    <t xml:space="preserve">637 ktas</t>
  </si>
  <si>
    <t xml:space="preserve">629 ktas</t>
  </si>
  <si>
    <t xml:space="preserve">632 ktas</t>
  </si>
  <si>
    <t xml:space="preserve">620 ktas</t>
  </si>
  <si>
    <t xml:space="preserve">574 ktas</t>
  </si>
  <si>
    <t xml:space="preserve">568 ktas</t>
  </si>
  <si>
    <t xml:space="preserve">564 ktas</t>
  </si>
  <si>
    <r>
      <rPr>
        <u val="single"/>
        <sz val="10"/>
        <rFont val="Arial"/>
        <family val="2"/>
      </rPr>
      <t xml:space="preserve">Ceiling</t>
    </r>
    <r>
      <rPr>
        <u val="single"/>
        <sz val="9"/>
        <rFont val="Arial"/>
        <family val="2"/>
      </rPr>
      <t xml:space="preserve">, </t>
    </r>
    <r>
      <rPr>
        <sz val="9"/>
        <rFont val="Arial"/>
        <family val="2"/>
      </rPr>
      <t xml:space="preserve">Clean</t>
    </r>
  </si>
  <si>
    <t xml:space="preserve">53,600 ft</t>
  </si>
  <si>
    <t xml:space="preserve">51,717 ft</t>
  </si>
  <si>
    <t xml:space="preserve">50,640 ft</t>
  </si>
  <si>
    <t xml:space="preserve">53,000 ft</t>
  </si>
  <si>
    <t xml:space="preserve">51,067 ft</t>
  </si>
  <si>
    <t xml:space="preserve">49,970 ft</t>
  </si>
  <si>
    <t xml:space="preserve">54,850 ft</t>
  </si>
  <si>
    <t xml:space="preserve">55,500 ft</t>
  </si>
  <si>
    <t xml:space="preserve">(Max)</t>
  </si>
  <si>
    <t xml:space="preserve">pg A3-6</t>
  </si>
  <si>
    <r>
      <rPr>
        <sz val="8"/>
        <rFont val="Arial"/>
        <family val="2"/>
      </rPr>
      <t xml:space="preserve">pg </t>
    </r>
    <r>
      <rPr>
        <sz val="8"/>
        <color rgb="FF0000FF"/>
        <rFont val="Arial"/>
        <family val="2"/>
      </rPr>
      <t xml:space="preserve">B8-6</t>
    </r>
  </si>
  <si>
    <r>
      <rPr>
        <sz val="8"/>
        <rFont val="Arial"/>
        <family val="2"/>
      </rPr>
      <t xml:space="preserve">pg </t>
    </r>
    <r>
      <rPr>
        <sz val="8"/>
        <color rgb="FF0000FF"/>
        <rFont val="Arial"/>
        <family val="2"/>
      </rPr>
      <t xml:space="preserve">A8-6</t>
    </r>
  </si>
  <si>
    <t xml:space="preserve">+ 9.5 ; - 3.2</t>
  </si>
  <si>
    <r>
      <rPr>
        <sz val="8"/>
        <rFont val="Arial"/>
        <family val="2"/>
      </rPr>
      <t xml:space="preserve">pg </t>
    </r>
    <r>
      <rPr>
        <sz val="8"/>
        <color rgb="FF008000"/>
        <rFont val="Arial"/>
        <family val="2"/>
      </rPr>
      <t xml:space="preserve">5-4</t>
    </r>
  </si>
  <si>
    <t xml:space="preserve">400 kias</t>
  </si>
  <si>
    <t xml:space="preserve">pg 5-10</t>
  </si>
  <si>
    <t xml:space="preserve">pg 5-15</t>
  </si>
  <si>
    <t xml:space="preserve">217 kts</t>
  </si>
  <si>
    <t xml:space="preserve">225 kts</t>
  </si>
  <si>
    <t xml:space="preserve">pg 5-2</t>
  </si>
  <si>
    <r>
      <rPr>
        <sz val="8"/>
        <rFont val="Arial"/>
        <family val="2"/>
      </rPr>
      <t xml:space="preserve">pg </t>
    </r>
    <r>
      <rPr>
        <sz val="8"/>
        <color rgb="FF0000FF"/>
        <rFont val="Arial"/>
        <family val="2"/>
      </rPr>
      <t xml:space="preserve">B1-9</t>
    </r>
  </si>
  <si>
    <r>
      <rPr>
        <sz val="8"/>
        <rFont val="Arial"/>
        <family val="2"/>
      </rPr>
      <t xml:space="preserve">pg </t>
    </r>
    <r>
      <rPr>
        <sz val="8"/>
        <color rgb="FF0000FF"/>
        <rFont val="Arial"/>
        <family val="2"/>
      </rPr>
      <t xml:space="preserve">A1-9</t>
    </r>
  </si>
  <si>
    <t xml:space="preserve">AN/ALE-47</t>
  </si>
  <si>
    <t xml:space="preserve">30c / 30 f ea</t>
  </si>
  <si>
    <r>
      <rPr>
        <sz val="8"/>
        <rFont val="Arial"/>
        <family val="2"/>
      </rPr>
      <t xml:space="preserve">pg </t>
    </r>
    <r>
      <rPr>
        <sz val="8"/>
        <color rgb="FF800080"/>
        <rFont val="Arial"/>
        <family val="2"/>
      </rPr>
      <t xml:space="preserve">1-536</t>
    </r>
  </si>
  <si>
    <t xml:space="preserve">AN/ALQ-165</t>
  </si>
  <si>
    <t xml:space="preserve">F100-PW-200</t>
  </si>
  <si>
    <t xml:space="preserve">F110-GE-100</t>
  </si>
  <si>
    <t xml:space="preserve">F110-GE-129</t>
  </si>
  <si>
    <t xml:space="preserve">pg 1-44</t>
  </si>
  <si>
    <t xml:space="preserve">pg 1-31</t>
  </si>
  <si>
    <t xml:space="preserve">511 rnds</t>
  </si>
  <si>
    <t xml:space="preserve">xx0 rnds</t>
  </si>
  <si>
    <t xml:space="preserve">287 lbs</t>
  </si>
  <si>
    <t xml:space="preserve">0.xxx lb / rnd</t>
  </si>
  <si>
    <t xml:space="preserve">pg A1-6</t>
  </si>
  <si>
    <r>
      <rPr>
        <sz val="8"/>
        <rFont val="Arial"/>
        <family val="2"/>
      </rPr>
      <t xml:space="preserve">pg </t>
    </r>
    <r>
      <rPr>
        <sz val="8"/>
        <color rgb="FF0000FF"/>
        <rFont val="Arial"/>
        <family val="2"/>
      </rPr>
      <t xml:space="preserve">B1-6</t>
    </r>
  </si>
  <si>
    <r>
      <rPr>
        <sz val="8"/>
        <rFont val="Arial"/>
        <family val="2"/>
      </rPr>
      <t xml:space="preserve">pg </t>
    </r>
    <r>
      <rPr>
        <sz val="8"/>
        <color rgb="FF0000FF"/>
        <rFont val="Arial"/>
        <family val="2"/>
      </rPr>
      <t xml:space="preserve">A1-6</t>
    </r>
  </si>
  <si>
    <r>
      <rPr>
        <b val="true"/>
        <u val="single"/>
        <sz val="10"/>
        <rFont val="Arial"/>
        <family val="2"/>
      </rPr>
      <t xml:space="preserve">F-16A</t>
    </r>
    <r>
      <rPr>
        <u val="single"/>
        <sz val="10"/>
        <rFont val="Arial"/>
        <family val="2"/>
      </rPr>
      <t xml:space="preserve"> Blk 10/15</t>
    </r>
  </si>
  <si>
    <t xml:space="preserve">pg 5-26; A1-6; SAC</t>
  </si>
  <si>
    <t xml:space="preserve">Wingtip</t>
  </si>
  <si>
    <t xml:space="preserve">Middle Wing</t>
  </si>
  <si>
    <t xml:space="preserve">Station 3 &amp; 7</t>
  </si>
  <si>
    <t xml:space="preserve">Station 4 &amp; 6</t>
  </si>
  <si>
    <t xml:space="preserve">464 lbs</t>
  </si>
  <si>
    <r>
      <rPr>
        <sz val="8"/>
        <rFont val="Arial"/>
        <family val="2"/>
      </rPr>
      <t xml:space="preserve">pg </t>
    </r>
    <r>
      <rPr>
        <sz val="8"/>
        <color rgb="FF800080"/>
        <rFont val="Arial"/>
        <family val="2"/>
      </rPr>
      <t xml:space="preserve">1-702</t>
    </r>
  </si>
  <si>
    <t xml:space="preserve">611 lbs</t>
  </si>
  <si>
    <t xml:space="preserve">716 lbs</t>
  </si>
  <si>
    <t xml:space="preserve">2,304 lbs</t>
  </si>
  <si>
    <t xml:space="preserve">354 lbs empty</t>
  </si>
  <si>
    <t xml:space="preserve">2,855 lbs</t>
  </si>
  <si>
    <t xml:space="preserve">370-Gal</t>
  </si>
  <si>
    <t xml:space="preserve">450 lbs empty</t>
  </si>
  <si>
    <r>
      <rPr>
        <b val="true"/>
        <u val="single"/>
        <sz val="10"/>
        <rFont val="Arial"/>
        <family val="2"/>
      </rPr>
      <t xml:space="preserve">F-16C</t>
    </r>
    <r>
      <rPr>
        <u val="single"/>
        <sz val="10"/>
        <rFont val="Arial"/>
        <family val="2"/>
      </rPr>
      <t xml:space="preserve"> Blk 30/32</t>
    </r>
  </si>
  <si>
    <t xml:space="preserve">pg 5-xx; A1-xx</t>
  </si>
  <si>
    <t xml:space="preserve">The High Speed Anti-Radiation Missile (HARM) (AGM-88) is a programmable,</t>
  </si>
  <si>
    <t xml:space="preserve">frequency adjustable, air-to-ground, anti-radiation missile that may be loaded on weapon</t>
  </si>
  <si>
    <t xml:space="preserve">stations 3, 4, 6 and 7; however, it is only flight certified on stations 3 and 7.</t>
  </si>
  <si>
    <t xml:space="preserve">Source: F-16A/B Mid-life update, pg 81.</t>
  </si>
  <si>
    <t xml:space="preserve">AGM-84A/E</t>
  </si>
  <si>
    <t xml:space="preserve">Cruise </t>
  </si>
  <si>
    <t xml:space="preserve">Officially cleared on F-16 (USAF doesn't use them on F-16s) 11 AUG 1994.</t>
  </si>
  <si>
    <t xml:space="preserve">Source: F-16.net</t>
  </si>
  <si>
    <r>
      <rPr>
        <b val="true"/>
        <u val="single"/>
        <sz val="10"/>
        <rFont val="Arial"/>
        <family val="2"/>
      </rPr>
      <t xml:space="preserve">F-16C</t>
    </r>
    <r>
      <rPr>
        <u val="single"/>
        <sz val="10"/>
        <rFont val="Arial"/>
        <family val="2"/>
      </rPr>
      <t xml:space="preserve"> Blk 50</t>
    </r>
  </si>
  <si>
    <r>
      <rPr>
        <sz val="8"/>
        <rFont val="Arial"/>
        <family val="2"/>
      </rPr>
      <t xml:space="preserve">pg </t>
    </r>
    <r>
      <rPr>
        <sz val="8"/>
        <color rgb="FF0000FF"/>
        <rFont val="Arial"/>
        <family val="2"/>
      </rPr>
      <t xml:space="preserve">A1-8</t>
    </r>
    <r>
      <rPr>
        <sz val="8"/>
        <rFont val="Arial"/>
        <family val="2"/>
      </rPr>
      <t xml:space="preserve">;  </t>
    </r>
    <r>
      <rPr>
        <sz val="8"/>
        <color rgb="FFFF0000"/>
        <rFont val="Arial"/>
        <family val="2"/>
      </rPr>
      <t xml:space="preserve">DCS</t>
    </r>
    <r>
      <rPr>
        <sz val="8"/>
        <rFont val="Arial"/>
        <family val="2"/>
      </rPr>
      <t xml:space="preserve"> chart</t>
    </r>
  </si>
  <si>
    <t xml:space="preserve">341 lbs</t>
  </si>
  <si>
    <t xml:space="preserve">4 or 6</t>
  </si>
  <si>
    <r>
      <rPr>
        <sz val="8"/>
        <rFont val="Arial"/>
        <family val="2"/>
      </rPr>
      <t xml:space="preserve">pg </t>
    </r>
    <r>
      <rPr>
        <sz val="8"/>
        <color rgb="FF0000FF"/>
        <rFont val="Arial"/>
        <family val="2"/>
      </rPr>
      <t xml:space="preserve">A1-8</t>
    </r>
  </si>
  <si>
    <t xml:space="preserve">Note: carrying 6 can cause damage to aircraft</t>
  </si>
  <si>
    <t xml:space="preserve">  when inner missiles are fired [unconfirmed].</t>
  </si>
  <si>
    <t xml:space="preserve">672 lbs</t>
  </si>
  <si>
    <t xml:space="preserve">Note: single rail launch only, due to weight of missile.</t>
  </si>
  <si>
    <t xml:space="preserve">1,172 lbs</t>
  </si>
  <si>
    <t xml:space="preserve">AGM-84D</t>
  </si>
  <si>
    <t xml:space="preserve">AR  Anti-Ship</t>
  </si>
  <si>
    <t xml:space="preserve">770 lbs</t>
  </si>
  <si>
    <t xml:space="preserve">AGM-154A</t>
  </si>
  <si>
    <t xml:space="preserve">JSOW</t>
  </si>
  <si>
    <t xml:space="preserve">215 lbs</t>
  </si>
  <si>
    <t xml:space="preserve">223 lbs</t>
  </si>
  <si>
    <t xml:space="preserve">530 lbs</t>
  </si>
  <si>
    <t xml:space="preserve">LAU-5003</t>
  </si>
  <si>
    <t xml:space="preserve">482 lbs</t>
  </si>
  <si>
    <t xml:space="preserve">2,020 lbs</t>
  </si>
  <si>
    <t xml:space="preserve">BLU-109</t>
  </si>
  <si>
    <t xml:space="preserve">Penetration </t>
  </si>
  <si>
    <t xml:space="preserve">CBU-87/B</t>
  </si>
  <si>
    <t xml:space="preserve">CBU-97</t>
  </si>
  <si>
    <t xml:space="preserve">CBU-103</t>
  </si>
  <si>
    <t xml:space="preserve">CBU-105</t>
  </si>
  <si>
    <t xml:space="preserve">LGB</t>
  </si>
  <si>
    <t xml:space="preserve">GBU-31</t>
  </si>
  <si>
    <t xml:space="preserve">(JP-5, -8)</t>
  </si>
  <si>
    <t xml:space="preserve">392 lbs empty</t>
  </si>
  <si>
    <t xml:space="preserve">2,516 lbs</t>
  </si>
  <si>
    <t xml:space="preserve">490 lbs empty</t>
  </si>
  <si>
    <t xml:space="preserve">3,961 lbs</t>
  </si>
  <si>
    <t xml:space="preserve">600-Gal</t>
  </si>
  <si>
    <t xml:space="preserve">399 lbs empty</t>
  </si>
  <si>
    <t xml:space="preserve">Incomplete, but not used in game yet</t>
  </si>
  <si>
    <r>
      <rPr>
        <sz val="9"/>
        <color rgb="FF0000FF"/>
        <rFont val="Arial"/>
        <family val="2"/>
      </rPr>
      <t xml:space="preserve">B</t>
    </r>
    <r>
      <rPr>
        <sz val="9"/>
        <rFont val="Arial"/>
        <family val="2"/>
      </rPr>
      <t xml:space="preserve">ook : From </t>
    </r>
    <r>
      <rPr>
        <sz val="9"/>
        <color rgb="FF0000FF"/>
        <rFont val="Arial"/>
        <family val="2"/>
      </rPr>
      <t xml:space="preserve">M</t>
    </r>
    <r>
      <rPr>
        <sz val="9"/>
        <rFont val="Arial"/>
        <family val="2"/>
      </rPr>
      <t xml:space="preserve">irage to </t>
    </r>
    <r>
      <rPr>
        <sz val="9"/>
        <color rgb="FF0000FF"/>
        <rFont val="Arial"/>
        <family val="2"/>
      </rPr>
      <t xml:space="preserve">K</t>
    </r>
    <r>
      <rPr>
        <sz val="9"/>
        <rFont val="Arial"/>
        <family val="2"/>
      </rPr>
      <t xml:space="preserve">FIR, pt 3</t>
    </r>
  </si>
  <si>
    <r>
      <rPr>
        <sz val="9"/>
        <rFont val="Arial"/>
        <family val="2"/>
      </rPr>
      <t xml:space="preserve">Jane's All the World's Aircraft, 1981-82 </t>
    </r>
    <r>
      <rPr>
        <sz val="8"/>
        <rFont val="Arial"/>
        <family val="2"/>
      </rPr>
      <t xml:space="preserve">pg 113</t>
    </r>
  </si>
  <si>
    <t xml:space="preserve">* Use Mirage 5 Flight Envelope, for now.</t>
  </si>
  <si>
    <r>
      <rPr>
        <sz val="9"/>
        <rFont val="Arial"/>
        <family val="2"/>
      </rPr>
      <t xml:space="preserve">Jane's All the World's Aircraft, 1983-84 </t>
    </r>
    <r>
      <rPr>
        <sz val="8"/>
        <rFont val="Arial"/>
        <family val="2"/>
      </rPr>
      <t xml:space="preserve">pg xxx (don't have)</t>
    </r>
  </si>
  <si>
    <r>
      <rPr>
        <sz val="9"/>
        <rFont val="Arial"/>
        <family val="2"/>
      </rPr>
      <t xml:space="preserve">Jane's All the World's Aircraft, 1984-85 </t>
    </r>
    <r>
      <rPr>
        <sz val="8"/>
        <rFont val="Arial"/>
        <family val="2"/>
      </rPr>
      <t xml:space="preserve">pg 213 of 1036</t>
    </r>
  </si>
  <si>
    <r>
      <rPr>
        <sz val="9"/>
        <rFont val="Arial"/>
        <family val="2"/>
      </rPr>
      <t xml:space="preserve">Jane's All the World's Aircraft, 1988-89 </t>
    </r>
    <r>
      <rPr>
        <sz val="8"/>
        <rFont val="Arial"/>
        <family val="2"/>
      </rPr>
      <t xml:space="preserve">pg xxx (don't have)</t>
    </r>
  </si>
  <si>
    <r>
      <rPr>
        <sz val="9"/>
        <rFont val="Arial"/>
        <family val="2"/>
      </rPr>
      <t xml:space="preserve">Jane's All the World's Aircraft, 1991-92 </t>
    </r>
    <r>
      <rPr>
        <sz val="8"/>
        <rFont val="Arial"/>
        <family val="2"/>
      </rPr>
      <t xml:space="preserve">pg 146</t>
    </r>
  </si>
  <si>
    <t xml:space="preserve">^^^ - 1G thru - 4G are based off positive G numbers, by a %.</t>
  </si>
  <si>
    <r>
      <rPr>
        <sz val="9"/>
        <rFont val="Arial"/>
        <family val="2"/>
      </rPr>
      <t xml:space="preserve">Jane's All the World's Aircraft, 1994 </t>
    </r>
    <r>
      <rPr>
        <sz val="8"/>
        <rFont val="Arial"/>
        <family val="2"/>
      </rPr>
      <t xml:space="preserve">pg 202 (don't have)</t>
    </r>
  </si>
  <si>
    <r>
      <rPr>
        <sz val="9"/>
        <color rgb="FF800080"/>
        <rFont val="Arial"/>
        <family val="2"/>
      </rPr>
      <t xml:space="preserve">Kfir C7</t>
    </r>
    <r>
      <rPr>
        <sz val="9"/>
        <rFont val="Arial"/>
        <family val="2"/>
      </rPr>
      <t xml:space="preserve">.jpg  (source: unknown)</t>
    </r>
  </si>
  <si>
    <t xml:space="preserve">Kfir  1</t>
  </si>
  <si>
    <t xml:space="preserve">Kfir  C 1</t>
  </si>
  <si>
    <t xml:space="preserve">Kfir  C 2</t>
  </si>
  <si>
    <t xml:space="preserve">Kfir  C 7</t>
  </si>
  <si>
    <t xml:space="preserve">Kfir  C 10</t>
  </si>
  <si>
    <t xml:space="preserve">C = equipped with canards.</t>
  </si>
  <si>
    <t xml:space="preserve">F-21A</t>
  </si>
  <si>
    <t xml:space="preserve">Blk 60</t>
  </si>
  <si>
    <t xml:space="preserve">16,050 lbs</t>
  </si>
  <si>
    <t xml:space="preserve">16,060 lbs</t>
  </si>
  <si>
    <t xml:space="preserve">Empty Wt</t>
  </si>
  <si>
    <r>
      <rPr>
        <sz val="8"/>
        <rFont val="Arial"/>
        <family val="2"/>
      </rPr>
      <t xml:space="preserve">incl. Aircrew </t>
    </r>
    <r>
      <rPr>
        <sz val="7"/>
        <rFont val="Arial"/>
        <family val="2"/>
      </rPr>
      <t xml:space="preserve">(xx0 lbs each)</t>
    </r>
    <r>
      <rPr>
        <sz val="8"/>
        <rFont val="Arial"/>
        <family val="2"/>
      </rPr>
      <t xml:space="preserve">, oils, unusable fuel, no ammo, wing pylons</t>
    </r>
  </si>
  <si>
    <t xml:space="preserve">32,408 lbs</t>
  </si>
  <si>
    <t xml:space="preserve">36,376 lbs</t>
  </si>
  <si>
    <t xml:space="preserve">B : MK</t>
  </si>
  <si>
    <t xml:space="preserve">Jane's 81-82</t>
  </si>
  <si>
    <t xml:space="preserve">Jane's 91-92</t>
  </si>
  <si>
    <t xml:space="preserve"> 21,000 lbs</t>
  </si>
  <si>
    <t xml:space="preserve"> 27,000 lbs</t>
  </si>
  <si>
    <t xml:space="preserve"> 33,000 lbs</t>
  </si>
  <si>
    <t xml:space="preserve"> 36,000 lbs</t>
  </si>
  <si>
    <r>
      <rPr>
        <u val="single"/>
        <sz val="10"/>
        <rFont val="Arial"/>
        <family val="2"/>
      </rPr>
      <t xml:space="preserve">Max Airspeed, </t>
    </r>
    <r>
      <rPr>
        <sz val="9"/>
        <rFont val="Arial"/>
        <family val="2"/>
      </rPr>
      <t xml:space="preserve">Engine, Max thrust, ## Drag, STD</t>
    </r>
  </si>
  <si>
    <t xml:space="preserve">750 ktas</t>
  </si>
  <si>
    <t xml:space="preserve">750 ktas = 1.13 M</t>
  </si>
  <si>
    <t xml:space="preserve">1,319 ktas</t>
  </si>
  <si>
    <t xml:space="preserve">1,319 ktas = 2.3 M</t>
  </si>
  <si>
    <t xml:space="preserve">75,000 ft</t>
  </si>
  <si>
    <t xml:space="preserve"> Zoom</t>
  </si>
  <si>
    <t xml:space="preserve">58,000 ft</t>
  </si>
  <si>
    <t xml:space="preserve">+ 7.0 ; - x</t>
  </si>
  <si>
    <t xml:space="preserve">+ 7.5 ; - x</t>
  </si>
  <si>
    <t xml:space="preserve">Elta EL/M-2001B</t>
  </si>
  <si>
    <t xml:space="preserve">Laser/Optical Range Finder</t>
  </si>
  <si>
    <t xml:space="preserve">[Nomenclature]</t>
  </si>
  <si>
    <t xml:space="preserve">* It appears these systems did not</t>
  </si>
  <si>
    <t xml:space="preserve">xxc / xxf ea</t>
  </si>
  <si>
    <t xml:space="preserve">   arrive until mid to late 1980s.</t>
  </si>
  <si>
    <t xml:space="preserve"># buckets</t>
  </si>
  <si>
    <t xml:space="preserve">Several aircraft types (Mirage III, M 5, Jaguar, F-104, etc)</t>
  </si>
  <si>
    <t xml:space="preserve">     were fitted with ALE-40 C/F systems in the 1980s.</t>
  </si>
  <si>
    <t xml:space="preserve">J-79-GE-J1E</t>
  </si>
  <si>
    <t xml:space="preserve">DEFA 552</t>
  </si>
  <si>
    <t xml:space="preserve">280 rnds</t>
  </si>
  <si>
    <t xml:space="preserve">9,468 lbs external stores total</t>
  </si>
  <si>
    <t xml:space="preserve">Shafir 2</t>
  </si>
  <si>
    <t xml:space="preserve">TAL-1</t>
  </si>
  <si>
    <t xml:space="preserve">xx-lbs</t>
  </si>
  <si>
    <t xml:space="preserve">TAL-2</t>
  </si>
  <si>
    <t xml:space="preserve">xxx lbs empty. xxx gal usable, xxx gal total</t>
  </si>
  <si>
    <r>
      <rPr>
        <sz val="8"/>
        <rFont val="Arial"/>
        <family val="2"/>
      </rPr>
      <t xml:space="preserve">Jane's 91-92 ; </t>
    </r>
    <r>
      <rPr>
        <sz val="8"/>
        <color rgb="FF800080"/>
        <rFont val="Arial"/>
        <family val="2"/>
      </rPr>
      <t xml:space="preserve">Kfir C7</t>
    </r>
    <r>
      <rPr>
        <sz val="8"/>
        <rFont val="Arial"/>
        <family val="2"/>
      </rPr>
      <t xml:space="preserve">.jpg</t>
    </r>
  </si>
  <si>
    <t xml:space="preserve">Rr Fuselage</t>
  </si>
  <si>
    <t xml:space="preserve">Frt Fuselage</t>
  </si>
  <si>
    <r>
      <rPr>
        <sz val="10"/>
        <rFont val="Arial"/>
        <family val="2"/>
      </rPr>
      <t xml:space="preserve">2 ; </t>
    </r>
    <r>
      <rPr>
        <sz val="10"/>
        <color rgb="FF800080"/>
        <rFont val="Arial"/>
        <family val="2"/>
      </rPr>
      <t xml:space="preserve">6</t>
    </r>
  </si>
  <si>
    <t xml:space="preserve">Pave Penny</t>
  </si>
  <si>
    <t xml:space="preserve">IR </t>
  </si>
  <si>
    <t xml:space="preserve">Seeker Pod</t>
  </si>
  <si>
    <t xml:space="preserve">Mounted on fuselage bottom, beneath cockpit.</t>
  </si>
  <si>
    <r>
      <rPr>
        <sz val="10"/>
        <rFont val="Arial"/>
        <family val="0"/>
      </rPr>
      <t xml:space="preserve">Real V</t>
    </r>
    <r>
      <rPr>
        <sz val="8"/>
        <rFont val="Arial"/>
        <family val="2"/>
      </rPr>
      <t xml:space="preserve"> </t>
    </r>
    <r>
      <rPr>
        <sz val="6"/>
        <rFont val="Arial"/>
        <family val="2"/>
      </rPr>
      <t xml:space="preserve">(KIAS)</t>
    </r>
  </si>
  <si>
    <r>
      <rPr>
        <sz val="10"/>
        <rFont val="Arial"/>
        <family val="2"/>
      </rPr>
      <t xml:space="preserve">MiG-25      </t>
    </r>
    <r>
      <rPr>
        <sz val="10"/>
        <color rgb="FF0000FF"/>
        <rFont val="Arial"/>
        <family val="2"/>
      </rPr>
      <t xml:space="preserve">DTIC</t>
    </r>
    <r>
      <rPr>
        <sz val="10"/>
        <rFont val="Arial"/>
        <family val="2"/>
      </rPr>
      <t xml:space="preserve">_ADA103123</t>
    </r>
  </si>
  <si>
    <t xml:space="preserve">MiG-25P   Flight and Combat Employment Training Manual</t>
  </si>
  <si>
    <t xml:space="preserve">MiG-25PD Flight and Combat Employment Training Manual</t>
  </si>
  <si>
    <t xml:space="preserve">Jane's All the World's Aircraft, 1996-97 pg 445 of 837</t>
  </si>
  <si>
    <t xml:space="preserve">Foxbat-A</t>
  </si>
  <si>
    <t xml:space="preserve">Foxbat-E</t>
  </si>
  <si>
    <t xml:space="preserve">Foxbat-B</t>
  </si>
  <si>
    <t xml:space="preserve">MiG-25P</t>
  </si>
  <si>
    <t xml:space="preserve">MiG-25PD</t>
  </si>
  <si>
    <t xml:space="preserve">yr 1971</t>
  </si>
  <si>
    <t xml:space="preserve">yr 1979</t>
  </si>
  <si>
    <t xml:space="preserve">90,830 lbs</t>
  </si>
  <si>
    <t xml:space="preserve">Jane's 96-97</t>
  </si>
  <si>
    <t xml:space="preserve"> xx,000 lbs</t>
  </si>
  <si>
    <t xml:space="preserve">xxx kias = x.x M @ xx,xxx ft</t>
  </si>
  <si>
    <t xml:space="preserve">647 ktas</t>
  </si>
  <si>
    <t xml:space="preserve">1,620 ktas</t>
  </si>
  <si>
    <t xml:space="preserve">1,623 ktas</t>
  </si>
  <si>
    <t xml:space="preserve"> 60,000 ft</t>
  </si>
  <si>
    <t xml:space="preserve">1,623 ktas = 2.83 M @ 60,000 ft</t>
  </si>
  <si>
    <t xml:space="preserve">68,900 ft</t>
  </si>
  <si>
    <t xml:space="preserve">RP-25  A-1</t>
  </si>
  <si>
    <t xml:space="preserve">RP-25M</t>
  </si>
  <si>
    <t xml:space="preserve">wiki</t>
  </si>
  <si>
    <t xml:space="preserve">R-15BD-300</t>
  </si>
  <si>
    <t xml:space="preserve">Mirage 5 BA</t>
  </si>
  <si>
    <t xml:space="preserve">Released in Playset v 4.2</t>
  </si>
  <si>
    <t xml:space="preserve">^^ High speeds for 1G (up thru 30k ft)are (+10) higher than actual chart for game purposes.</t>
  </si>
  <si>
    <t xml:space="preserve">Used charts on pg 80 of 87 and 84 of 87, from Mirage 5 BA Flight Manual - Illustrations</t>
  </si>
  <si>
    <t xml:space="preserve">Mirage 5 BA Flight Manual (French) (1970)</t>
  </si>
  <si>
    <r>
      <rPr>
        <sz val="10"/>
        <rFont val="Arial"/>
        <family val="0"/>
      </rPr>
      <t xml:space="preserve">Mirage 5 </t>
    </r>
    <r>
      <rPr>
        <sz val="10"/>
        <color rgb="FF800080"/>
        <rFont val="Arial"/>
        <family val="2"/>
      </rPr>
      <t xml:space="preserve">BA</t>
    </r>
    <r>
      <rPr>
        <sz val="10"/>
        <rFont val="Arial"/>
        <family val="0"/>
      </rPr>
      <t xml:space="preserve"> Flight Manual - Illustrations</t>
    </r>
  </si>
  <si>
    <r>
      <rPr>
        <b val="true"/>
        <u val="single"/>
        <sz val="9"/>
        <rFont val="Arial"/>
        <family val="2"/>
      </rPr>
      <t xml:space="preserve">Mirage 5</t>
    </r>
    <r>
      <rPr>
        <b val="true"/>
        <u val="single"/>
        <sz val="10"/>
        <rFont val="Arial"/>
        <family val="2"/>
      </rPr>
      <t xml:space="preserve"> BA</t>
    </r>
  </si>
  <si>
    <r>
      <rPr>
        <b val="true"/>
        <u val="single"/>
        <sz val="9"/>
        <rFont val="Arial"/>
        <family val="2"/>
      </rPr>
      <t xml:space="preserve">Mirage 5</t>
    </r>
    <r>
      <rPr>
        <b val="true"/>
        <u val="single"/>
        <sz val="10"/>
        <rFont val="Arial"/>
        <family val="2"/>
      </rPr>
      <t xml:space="preserve"> SDE</t>
    </r>
  </si>
  <si>
    <t xml:space="preserve">Mirage 50</t>
  </si>
  <si>
    <r>
      <rPr>
        <u val="single"/>
        <sz val="10"/>
        <rFont val="Arial"/>
        <family val="2"/>
      </rPr>
      <t xml:space="preserve">Variants</t>
    </r>
    <r>
      <rPr>
        <u val="single"/>
        <sz val="7"/>
        <rFont val="Arial"/>
        <family val="2"/>
      </rPr>
      <t xml:space="preserve"> (some)</t>
    </r>
  </si>
  <si>
    <t xml:space="preserve">(6,800 kg)  ??</t>
  </si>
  <si>
    <t xml:space="preserve">14,991 lbs</t>
  </si>
  <si>
    <t xml:space="preserve">built for Belgium, with U.S. avionics</t>
  </si>
  <si>
    <t xml:space="preserve">29,762 lbs</t>
  </si>
  <si>
    <t xml:space="preserve">pg 190 of 291</t>
  </si>
  <si>
    <t xml:space="preserve">Mirage 5 SDE</t>
  </si>
  <si>
    <t xml:space="preserve">built for Egypt, radar equipped, equivalent to Mirage IIIE.</t>
  </si>
  <si>
    <t xml:space="preserve">Mirage 5R</t>
  </si>
  <si>
    <t xml:space="preserve">recon version.</t>
  </si>
  <si>
    <t xml:space="preserve">upgraded engines, multi-role, with or without radar.</t>
  </si>
  <si>
    <t xml:space="preserve">pg 78 of 87</t>
  </si>
  <si>
    <t xml:space="preserve">Mirage 50 EV</t>
  </si>
  <si>
    <t xml:space="preserve">built for Venezuela, canards, Cyrano IVM3 radar, ALE-40 C/F. Capable of launching Exocet.</t>
  </si>
  <si>
    <t xml:space="preserve">pg 33 of 291</t>
  </si>
  <si>
    <t xml:space="preserve">750 kias = 2.0 M @ 40,600 ft</t>
  </si>
  <si>
    <t xml:space="preserve">pg 80 of 87</t>
  </si>
  <si>
    <t xml:space="preserve">Manual says 2.0M by 33,000 ft</t>
  </si>
  <si>
    <t xml:space="preserve">60,000 ft</t>
  </si>
  <si>
    <t xml:space="preserve">pg 266 of 291</t>
  </si>
  <si>
    <t xml:space="preserve">pg 193 of 291</t>
  </si>
  <si>
    <t xml:space="preserve"> + 6.7 ; - 3.5</t>
  </si>
  <si>
    <t xml:space="preserve">Starboard side</t>
  </si>
  <si>
    <t xml:space="preserve">Atar 9C</t>
  </si>
  <si>
    <t xml:space="preserve">pg 2 of 291</t>
  </si>
  <si>
    <t xml:space="preserve">250 rnds</t>
  </si>
  <si>
    <t xml:space="preserve">xxx rnds</t>
  </si>
  <si>
    <t xml:space="preserve">pg 139 of 291</t>
  </si>
  <si>
    <t xml:space="preserve">Mirage 5  BA</t>
  </si>
  <si>
    <r>
      <rPr>
        <sz val="8"/>
        <rFont val="Arial"/>
        <family val="2"/>
      </rPr>
      <t xml:space="preserve">pg </t>
    </r>
    <r>
      <rPr>
        <sz val="8"/>
        <color rgb="FF800080"/>
        <rFont val="Arial"/>
        <family val="2"/>
      </rPr>
      <t xml:space="preserve">8 of 87</t>
    </r>
    <r>
      <rPr>
        <sz val="8"/>
        <rFont val="Arial"/>
        <family val="2"/>
      </rPr>
      <t xml:space="preserve">; 25 of 291, 147 of 291, </t>
    </r>
  </si>
  <si>
    <t xml:space="preserve">stations # &amp; #</t>
  </si>
  <si>
    <t xml:space="preserve">station #</t>
  </si>
  <si>
    <t xml:space="preserve">(Magic I)</t>
  </si>
  <si>
    <t xml:space="preserve">JL-100R</t>
  </si>
  <si>
    <t xml:space="preserve">Fuel T / Rkts</t>
  </si>
  <si>
    <t xml:space="preserve">Combination xxx-Gal Fuel Tank &amp; Rockets.</t>
  </si>
  <si>
    <t xml:space="preserve">6*</t>
  </si>
  <si>
    <t xml:space="preserve">Saw pic of Chilian M5 w/ six on centerline &amp; 4 on inner wing mounted of fuel tanks.</t>
  </si>
  <si>
    <t xml:space="preserve">(French bomb)</t>
  </si>
  <si>
    <t xml:space="preserve">881 lbs.</t>
  </si>
  <si>
    <r>
      <rPr>
        <sz val="10"/>
        <rFont val="Arial"/>
        <family val="0"/>
      </rPr>
      <t xml:space="preserve">500 L </t>
    </r>
    <r>
      <rPr>
        <sz val="10"/>
        <color rgb="FFFF6600"/>
        <rFont val="Arial"/>
        <family val="2"/>
      </rPr>
      <t xml:space="preserve">*</t>
    </r>
  </si>
  <si>
    <t xml:space="preserve">132-Gal</t>
  </si>
  <si>
    <r>
      <rPr>
        <sz val="9"/>
        <rFont val="Arial"/>
        <family val="2"/>
      </rPr>
      <t xml:space="preserve">xxx lbs empty. xxx gal usable, xxx gal total.  </t>
    </r>
    <r>
      <rPr>
        <sz val="9"/>
        <color rgb="FFFF6600"/>
        <rFont val="Arial"/>
        <family val="2"/>
      </rPr>
      <t xml:space="preserve">*</t>
    </r>
    <r>
      <rPr>
        <sz val="9"/>
        <rFont val="Arial"/>
        <family val="2"/>
      </rPr>
      <t xml:space="preserve"> This tank can carry 4 - 500lbs or 2 -1,000lbs bombs underneath.</t>
    </r>
  </si>
  <si>
    <t xml:space="preserve">600 L</t>
  </si>
  <si>
    <t xml:space="preserve">158-Gal</t>
  </si>
  <si>
    <t xml:space="preserve">1,300 L</t>
  </si>
  <si>
    <t xml:space="preserve">343-Gal</t>
  </si>
  <si>
    <t xml:space="preserve">xxx lbs empty. xxx gal usable (1,250 L), xxx gal total</t>
  </si>
  <si>
    <t xml:space="preserve">1,700 L</t>
  </si>
  <si>
    <t xml:space="preserve">449-Gal</t>
  </si>
  <si>
    <t xml:space="preserve">xxx lbs empty. xxx gal usable (1,650 L), xxx gal total</t>
  </si>
  <si>
    <t xml:space="preserve">Matra  Phimat</t>
  </si>
  <si>
    <t xml:space="preserve">Chaff</t>
  </si>
  <si>
    <t xml:space="preserve">Mounted stbd side. 210 chaff pkts ???  105 kg ???</t>
  </si>
  <si>
    <t xml:space="preserve">Barracuda 1/2</t>
  </si>
  <si>
    <t xml:space="preserve">Mounted port side.</t>
  </si>
  <si>
    <t xml:space="preserve"> *Equivalent to Mirage III E.</t>
  </si>
  <si>
    <t xml:space="preserve">423 lbs</t>
  </si>
  <si>
    <t xml:space="preserve">R-530K</t>
  </si>
  <si>
    <t xml:space="preserve">AS-30</t>
  </si>
  <si>
    <t xml:space="preserve">A-G</t>
  </si>
  <si>
    <t xml:space="preserve">AS-37</t>
  </si>
  <si>
    <t xml:space="preserve">(Martel)</t>
  </si>
  <si>
    <t xml:space="preserve">500 L</t>
  </si>
  <si>
    <t xml:space="preserve">xxx lbs empty. xxx gal usable, xxx gal total.</t>
  </si>
  <si>
    <t xml:space="preserve">(pair)</t>
  </si>
  <si>
    <t xml:space="preserve">Rear Fuse</t>
  </si>
  <si>
    <r>
      <rPr>
        <sz val="10"/>
        <rFont val="Arial"/>
        <family val="0"/>
      </rPr>
      <t xml:space="preserve">^^ High speeds for 1G are (+10) higher than actual chart for game purposes </t>
    </r>
    <r>
      <rPr>
        <sz val="10"/>
        <color rgb="FFFF0000"/>
        <rFont val="Arial"/>
        <family val="2"/>
      </rPr>
      <t xml:space="preserve">[Not Yet]</t>
    </r>
  </si>
  <si>
    <t xml:space="preserve">Janes Information Group</t>
  </si>
  <si>
    <t xml:space="preserve">DCS Mirage Manual</t>
  </si>
  <si>
    <t xml:space="preserve">Mirage 2000 Variant Briefing</t>
  </si>
  <si>
    <t xml:space="preserve">two-seater</t>
  </si>
  <si>
    <t xml:space="preserve"> 2000C</t>
  </si>
  <si>
    <t xml:space="preserve"> 2000D</t>
  </si>
  <si>
    <t xml:space="preserve"> 2000E</t>
  </si>
  <si>
    <t xml:space="preserve"> 2000-5</t>
  </si>
  <si>
    <t xml:space="preserve"> 2000-9</t>
  </si>
  <si>
    <t xml:space="preserve">Year in Service</t>
  </si>
  <si>
    <t xml:space="preserve">16,534 lbs</t>
  </si>
  <si>
    <t xml:space="preserve">16,755 lbs</t>
  </si>
  <si>
    <t xml:space="preserve">17,460 lbs</t>
  </si>
  <si>
    <t xml:space="preserve">37,480 lbs</t>
  </si>
  <si>
    <t xml:space="preserve">38,580 lbs</t>
  </si>
  <si>
    <t xml:space="preserve">794 kias</t>
  </si>
  <si>
    <t xml:space="preserve">2.2 M</t>
  </si>
  <si>
    <t xml:space="preserve">794 kias = 2.2 M @ 44,800 ft</t>
  </si>
  <si>
    <t xml:space="preserve">54,000 ft</t>
  </si>
  <si>
    <t xml:space="preserve">112 / 16</t>
  </si>
  <si>
    <t xml:space="preserve">C/F standard</t>
  </si>
  <si>
    <t xml:space="preserve">DCS Manual 257 of 335</t>
  </si>
  <si>
    <t xml:space="preserve">130 / 32</t>
  </si>
  <si>
    <t xml:space="preserve">C/F with Éclair Pod</t>
  </si>
  <si>
    <t xml:space="preserve">M53-5</t>
  </si>
  <si>
    <t xml:space="preserve">M53-P2</t>
  </si>
  <si>
    <t xml:space="preserve">DEFA 554</t>
  </si>
  <si>
    <t xml:space="preserve">DCS Manual 171 of 335</t>
  </si>
  <si>
    <t xml:space="preserve">Mirage 2000C</t>
  </si>
  <si>
    <t xml:space="preserve">*With Mirage 2000C, you cannot have a mix of </t>
  </si>
  <si>
    <t xml:space="preserve">  SARH Super 530D or -F and Air-Ground ordnance</t>
  </si>
  <si>
    <t xml:space="preserve">  at the same time. The computer can't handle it.</t>
  </si>
  <si>
    <t xml:space="preserve">Frt Fuse</t>
  </si>
  <si>
    <t xml:space="preserve">R-530F</t>
  </si>
  <si>
    <t xml:space="preserve">* It wasn’t until the 2000C-S4 (yr 1987) variant that it was</t>
  </si>
  <si>
    <t xml:space="preserve">595 lbs</t>
  </si>
  <si>
    <t xml:space="preserve">   able to use the Super 530D missile; only the -F up until then.</t>
  </si>
  <si>
    <t xml:space="preserve">  # x   x.0-in</t>
  </si>
  <si>
    <t xml:space="preserve">xxx lbs empty</t>
  </si>
  <si>
    <t xml:space="preserve">350-Gal</t>
  </si>
  <si>
    <t xml:space="preserve">xxx lbs empty. 343 gal usable, xxx gal total</t>
  </si>
  <si>
    <t xml:space="preserve">2,000 L</t>
  </si>
  <si>
    <t xml:space="preserve">530-Gal</t>
  </si>
  <si>
    <t xml:space="preserve">xxx lbs empty. 528 gal usable, xxx gal total</t>
  </si>
  <si>
    <t xml:space="preserve">Mirage 2000D</t>
  </si>
  <si>
    <t xml:space="preserve">780 lbs</t>
  </si>
  <si>
    <t xml:space="preserve">AGM-88A</t>
  </si>
  <si>
    <t xml:space="preserve">1,476 lbs</t>
  </si>
  <si>
    <t xml:space="preserve">(Exocet)</t>
  </si>
  <si>
    <t xml:space="preserve">* Exocet for Greece 2000-EG-SG3 models</t>
  </si>
  <si>
    <t xml:space="preserve">AS-30L</t>
  </si>
  <si>
    <t xml:space="preserve">LASER  A-G</t>
  </si>
  <si>
    <t xml:space="preserve">xx0-Gal</t>
  </si>
  <si>
    <t xml:space="preserve">Mirage 2000-5</t>
  </si>
  <si>
    <r>
      <rPr>
        <b val="true"/>
        <u val="single"/>
        <sz val="10"/>
        <rFont val="Arial"/>
        <family val="2"/>
      </rPr>
      <t xml:space="preserve">Mirage 2000-5 </t>
    </r>
    <r>
      <rPr>
        <u val="single"/>
        <sz val="10"/>
        <rFont val="Arial"/>
        <family val="2"/>
      </rPr>
      <t xml:space="preserve">(MK 2)</t>
    </r>
  </si>
  <si>
    <t xml:space="preserve">Twin   30-mm</t>
  </si>
  <si>
    <t xml:space="preserve">1,146 lbs</t>
  </si>
  <si>
    <t xml:space="preserve">2,712 lbs</t>
  </si>
  <si>
    <t xml:space="preserve">ALCM</t>
  </si>
  <si>
    <t xml:space="preserve">(APACHE)</t>
  </si>
  <si>
    <t xml:space="preserve">Cruise missile, cluster munitions, anti-runway.</t>
  </si>
  <si>
    <t xml:space="preserve">2,867 lbs</t>
  </si>
  <si>
    <t xml:space="preserve">(SCALP)</t>
  </si>
  <si>
    <t xml:space="preserve">Cruise missile, high penetration.</t>
  </si>
  <si>
    <r>
      <rPr>
        <sz val="10"/>
        <rFont val="Arial"/>
        <family val="0"/>
      </rPr>
      <t xml:space="preserve">Matra </t>
    </r>
    <r>
      <rPr>
        <sz val="8"/>
        <rFont val="Arial"/>
        <family val="2"/>
      </rPr>
      <t xml:space="preserve">Type 155</t>
    </r>
  </si>
  <si>
    <t xml:space="preserve">  18 x   2.7-in</t>
  </si>
  <si>
    <t xml:space="preserve">(SNEB)</t>
  </si>
  <si>
    <t xml:space="preserve">xxx lbs empty. 2.7-in = 68mm</t>
  </si>
  <si>
    <t xml:space="preserve">1,985 lbs</t>
  </si>
  <si>
    <t xml:space="preserve">496 lbs</t>
  </si>
  <si>
    <t xml:space="preserve">* This chart is from Jane's All the World's Aircraft 2004-2005. Pg 179 of 447</t>
  </si>
  <si>
    <r>
      <rPr>
        <sz val="10"/>
        <rFont val="Arial"/>
        <family val="2"/>
      </rPr>
      <t xml:space="preserve">  Labeled as "Mirage 2000-5 </t>
    </r>
    <r>
      <rPr>
        <i val="true"/>
        <sz val="10"/>
        <rFont val="Arial"/>
        <family val="2"/>
      </rPr>
      <t xml:space="preserve">potential</t>
    </r>
    <r>
      <rPr>
        <sz val="10"/>
        <rFont val="Arial"/>
        <family val="2"/>
      </rPr>
      <t xml:space="preserve"> weapons options."</t>
    </r>
  </si>
  <si>
    <t xml:space="preserve">FLIR </t>
  </si>
  <si>
    <t xml:space="preserve">Nav Pod</t>
  </si>
  <si>
    <t xml:space="preserve">Front, right station.</t>
  </si>
  <si>
    <t xml:space="preserve">EO / FLIR </t>
  </si>
  <si>
    <t xml:space="preserve">Mirage 2000-9</t>
  </si>
  <si>
    <t xml:space="preserve">Mirage F1AZ Flight Manual (English)</t>
  </si>
  <si>
    <t xml:space="preserve">Mirage F1AZ NWS pt 1 (English) (1975)</t>
  </si>
  <si>
    <t xml:space="preserve">Mirage F1AZ NWS pt 2 (English) (1975)</t>
  </si>
  <si>
    <t xml:space="preserve">Mirage F1CZ Flight Manual (English)</t>
  </si>
  <si>
    <r>
      <rPr>
        <sz val="10"/>
        <rFont val="Arial"/>
        <family val="0"/>
      </rPr>
      <t xml:space="preserve">Mirage F1 (</t>
    </r>
    <r>
      <rPr>
        <sz val="10"/>
        <color rgb="FF800080"/>
        <rFont val="Arial"/>
        <family val="2"/>
      </rPr>
      <t xml:space="preserve">model book</t>
    </r>
    <r>
      <rPr>
        <sz val="10"/>
        <rFont val="Arial"/>
        <family val="0"/>
      </rPr>
      <t xml:space="preserve">)</t>
    </r>
  </si>
  <si>
    <t xml:space="preserve">Jane's All World's Aircraft, 1991-92, pg 68 (116 of 852)</t>
  </si>
  <si>
    <t xml:space="preserve">(S. Africa)</t>
  </si>
  <si>
    <t xml:space="preserve">F1A</t>
  </si>
  <si>
    <t xml:space="preserve">F1AZ</t>
  </si>
  <si>
    <t xml:space="preserve">F1C</t>
  </si>
  <si>
    <t xml:space="preserve">F1CZ</t>
  </si>
  <si>
    <t xml:space="preserve">F1E</t>
  </si>
  <si>
    <t xml:space="preserve">17,458 lbs</t>
  </si>
  <si>
    <t xml:space="preserve">17,504 lbs</t>
  </si>
  <si>
    <t xml:space="preserve">33,510 lbs</t>
  </si>
  <si>
    <r>
      <rPr>
        <sz val="8"/>
        <rFont val="Arial"/>
        <family val="2"/>
      </rPr>
      <t xml:space="preserve">pg 12</t>
    </r>
    <r>
      <rPr>
        <sz val="7"/>
        <rFont val="Arial"/>
        <family val="2"/>
      </rPr>
      <t xml:space="preserve"> of 400</t>
    </r>
  </si>
  <si>
    <r>
      <rPr>
        <sz val="8"/>
        <rFont val="Arial"/>
        <family val="2"/>
      </rPr>
      <t xml:space="preserve">pg 13</t>
    </r>
    <r>
      <rPr>
        <sz val="7"/>
        <rFont val="Arial"/>
        <family val="2"/>
      </rPr>
      <t xml:space="preserve"> of 364</t>
    </r>
  </si>
  <si>
    <r>
      <rPr>
        <sz val="8"/>
        <rFont val="Arial"/>
        <family val="2"/>
      </rPr>
      <t xml:space="preserve">pg 329</t>
    </r>
    <r>
      <rPr>
        <sz val="7"/>
        <rFont val="Arial"/>
        <family val="2"/>
      </rPr>
      <t xml:space="preserve"> of 400</t>
    </r>
  </si>
  <si>
    <r>
      <rPr>
        <sz val="8"/>
        <rFont val="Arial"/>
        <family val="2"/>
      </rPr>
      <t xml:space="preserve">pg 296</t>
    </r>
    <r>
      <rPr>
        <sz val="7"/>
        <rFont val="Arial"/>
        <family val="2"/>
      </rPr>
      <t xml:space="preserve"> of 364</t>
    </r>
  </si>
  <si>
    <r>
      <rPr>
        <sz val="8"/>
        <rFont val="Arial"/>
        <family val="2"/>
      </rPr>
      <t xml:space="preserve">pg 54</t>
    </r>
    <r>
      <rPr>
        <sz val="7"/>
        <rFont val="Arial"/>
        <family val="2"/>
      </rPr>
      <t xml:space="preserve"> of 400</t>
    </r>
  </si>
  <si>
    <r>
      <rPr>
        <sz val="8"/>
        <rFont val="Arial"/>
        <family val="2"/>
      </rPr>
      <t xml:space="preserve">pg 49</t>
    </r>
    <r>
      <rPr>
        <sz val="7"/>
        <rFont val="Arial"/>
        <family val="2"/>
      </rPr>
      <t xml:space="preserve"> of 364</t>
    </r>
  </si>
  <si>
    <r>
      <rPr>
        <sz val="8"/>
        <rFont val="Arial"/>
        <family val="2"/>
      </rPr>
      <t xml:space="preserve">pg 260</t>
    </r>
    <r>
      <rPr>
        <sz val="7"/>
        <rFont val="Arial"/>
        <family val="2"/>
      </rPr>
      <t xml:space="preserve"> of 364</t>
    </r>
  </si>
  <si>
    <t xml:space="preserve">??</t>
  </si>
  <si>
    <t xml:space="preserve">700 kias = 1.5 M @ 24,150 ft</t>
  </si>
  <si>
    <r>
      <rPr>
        <sz val="8"/>
        <rFont val="Arial"/>
        <family val="2"/>
      </rPr>
      <t xml:space="preserve">pg 321</t>
    </r>
    <r>
      <rPr>
        <sz val="7"/>
        <rFont val="Arial"/>
        <family val="2"/>
      </rPr>
      <t xml:space="preserve"> of 400</t>
    </r>
  </si>
  <si>
    <r>
      <rPr>
        <sz val="8"/>
        <rFont val="Arial"/>
        <family val="2"/>
      </rPr>
      <t xml:space="preserve">pg 288</t>
    </r>
    <r>
      <rPr>
        <sz val="7"/>
        <rFont val="Arial"/>
        <family val="2"/>
      </rPr>
      <t xml:space="preserve"> of 364</t>
    </r>
  </si>
  <si>
    <t xml:space="preserve">55,000 ft</t>
  </si>
  <si>
    <t xml:space="preserve">- 3.0 ; + 7.2 </t>
  </si>
  <si>
    <t xml:space="preserve"> supersonic</t>
  </si>
  <si>
    <t xml:space="preserve">- 3.0 ; + 6.0</t>
  </si>
  <si>
    <t xml:space="preserve"> subsonic</t>
  </si>
  <si>
    <t xml:space="preserve">240 kias ??</t>
  </si>
  <si>
    <r>
      <rPr>
        <sz val="8"/>
        <rFont val="Arial"/>
        <family val="2"/>
      </rPr>
      <t xml:space="preserve">pg 228</t>
    </r>
    <r>
      <rPr>
        <sz val="7"/>
        <rFont val="Arial"/>
        <family val="2"/>
      </rPr>
      <t xml:space="preserve"> of 400</t>
    </r>
  </si>
  <si>
    <t xml:space="preserve">AIDA</t>
  </si>
  <si>
    <t xml:space="preserve">Cyrano IV SIRAS</t>
  </si>
  <si>
    <r>
      <rPr>
        <sz val="8"/>
        <rFont val="Arial"/>
        <family val="2"/>
      </rPr>
      <t xml:space="preserve">pg 255</t>
    </r>
    <r>
      <rPr>
        <sz val="7"/>
        <rFont val="Arial"/>
        <family val="2"/>
      </rPr>
      <t xml:space="preserve"> of 400</t>
    </r>
  </si>
  <si>
    <r>
      <rPr>
        <sz val="8"/>
        <rFont val="Arial"/>
        <family val="2"/>
      </rPr>
      <t xml:space="preserve">pg 228</t>
    </r>
    <r>
      <rPr>
        <sz val="7"/>
        <rFont val="Arial"/>
        <family val="2"/>
      </rPr>
      <t xml:space="preserve"> of 364</t>
    </r>
  </si>
  <si>
    <t xml:space="preserve">RIMS</t>
  </si>
  <si>
    <t xml:space="preserve">unlisted, but yes</t>
  </si>
  <si>
    <t xml:space="preserve">* It appears these systems did</t>
  </si>
  <si>
    <t xml:space="preserve">10c / 5f ea</t>
  </si>
  <si>
    <t xml:space="preserve">   not arrive until mid to late 1980s.</t>
  </si>
  <si>
    <t xml:space="preserve">22 buckets</t>
  </si>
  <si>
    <r>
      <rPr>
        <sz val="8"/>
        <rFont val="Arial"/>
        <family val="2"/>
      </rPr>
      <t xml:space="preserve">pg 261</t>
    </r>
    <r>
      <rPr>
        <sz val="7"/>
        <rFont val="Arial"/>
        <family val="2"/>
      </rPr>
      <t xml:space="preserve"> of 400</t>
    </r>
  </si>
  <si>
    <r>
      <rPr>
        <sz val="8"/>
        <rFont val="Arial"/>
        <family val="2"/>
      </rPr>
      <t xml:space="preserve">pg 231</t>
    </r>
    <r>
      <rPr>
        <sz val="7"/>
        <rFont val="Arial"/>
        <family val="2"/>
      </rPr>
      <t xml:space="preserve"> of 364</t>
    </r>
  </si>
  <si>
    <t xml:space="preserve">Atar 9 K50</t>
  </si>
  <si>
    <t xml:space="preserve">(test bed thrust)</t>
  </si>
  <si>
    <t xml:space="preserve">DEFA 553</t>
  </si>
  <si>
    <r>
      <rPr>
        <sz val="10"/>
        <color rgb="FF800080"/>
        <rFont val="Arial"/>
        <family val="2"/>
      </rPr>
      <t xml:space="preserve">270</t>
    </r>
    <r>
      <rPr>
        <sz val="10"/>
        <rFont val="Arial"/>
        <family val="2"/>
      </rPr>
      <t xml:space="preserve"> rnds</t>
    </r>
  </si>
  <si>
    <t xml:space="preserve">270 rnds</t>
  </si>
  <si>
    <t xml:space="preserve">320 lbs ammo</t>
  </si>
  <si>
    <t xml:space="preserve">Wing Tip</t>
  </si>
  <si>
    <t xml:space="preserve">stations 2</t>
  </si>
  <si>
    <t xml:space="preserve">stations 1</t>
  </si>
  <si>
    <t xml:space="preserve">stations 0</t>
  </si>
  <si>
    <r>
      <rPr>
        <sz val="8"/>
        <rFont val="Arial"/>
        <family val="2"/>
      </rPr>
      <t xml:space="preserve">pg 32, 62</t>
    </r>
    <r>
      <rPr>
        <sz val="7"/>
        <rFont val="Arial"/>
        <family val="2"/>
      </rPr>
      <t xml:space="preserve"> of 400</t>
    </r>
  </si>
  <si>
    <t xml:space="preserve">1,200 L</t>
  </si>
  <si>
    <t xml:space="preserve">320-Gal</t>
  </si>
  <si>
    <t xml:space="preserve">xxx lbs empty. 305 gal usable, 317 gal total</t>
  </si>
  <si>
    <t xml:space="preserve">(1,155 L Usable)</t>
  </si>
  <si>
    <r>
      <rPr>
        <sz val="8"/>
        <rFont val="Arial"/>
        <family val="2"/>
      </rPr>
      <t xml:space="preserve">pg 62</t>
    </r>
    <r>
      <rPr>
        <sz val="7"/>
        <rFont val="Arial"/>
        <family val="2"/>
      </rPr>
      <t xml:space="preserve"> of 400</t>
    </r>
  </si>
  <si>
    <t xml:space="preserve">Max Ext. combat load = 9,920 lbs</t>
  </si>
  <si>
    <t xml:space="preserve">560 lbs</t>
  </si>
  <si>
    <t xml:space="preserve">2,204 lbs</t>
  </si>
  <si>
    <t xml:space="preserve">5,600 lbs</t>
  </si>
  <si>
    <t xml:space="preserve">4,497 lbs</t>
  </si>
  <si>
    <t xml:space="preserve">AIM-9J/P</t>
  </si>
  <si>
    <t xml:space="preserve">F1CG (Greek) models only.</t>
  </si>
  <si>
    <r>
      <rPr>
        <sz val="9"/>
        <color rgb="FF800080"/>
        <rFont val="Arial"/>
        <family val="2"/>
      </rPr>
      <t xml:space="preserve">551</t>
    </r>
    <r>
      <rPr>
        <sz val="9"/>
        <rFont val="Arial"/>
        <family val="2"/>
      </rPr>
      <t xml:space="preserve"> lbs</t>
    </r>
  </si>
  <si>
    <t xml:space="preserve">EO  A-G</t>
  </si>
  <si>
    <t xml:space="preserve">  36 x   2.7-in</t>
  </si>
  <si>
    <t xml:space="preserve">LR 100</t>
  </si>
  <si>
    <t xml:space="preserve">   6 x   3.9-in</t>
  </si>
  <si>
    <t xml:space="preserve">xxx lbs empty. 2.7-in = 100mm</t>
  </si>
  <si>
    <t xml:space="preserve">BAT-120</t>
  </si>
  <si>
    <t xml:space="preserve">Anti-Armor</t>
  </si>
  <si>
    <t xml:space="preserve">Belouga</t>
  </si>
  <si>
    <t xml:space="preserve">SAMP EU 2</t>
  </si>
  <si>
    <t xml:space="preserve">551 lbs</t>
  </si>
  <si>
    <t xml:space="preserve">SAMP T 200</t>
  </si>
  <si>
    <t xml:space="preserve">882 lbs</t>
  </si>
  <si>
    <r>
      <rPr>
        <sz val="8"/>
        <rFont val="Arial"/>
        <family val="2"/>
      </rPr>
      <t xml:space="preserve">pg 54</t>
    </r>
    <r>
      <rPr>
        <sz val="7"/>
        <rFont val="Arial"/>
        <family val="2"/>
      </rPr>
      <t xml:space="preserve"> of 364</t>
    </r>
  </si>
  <si>
    <r>
      <rPr>
        <sz val="8"/>
        <rFont val="Arial"/>
        <family val="2"/>
      </rPr>
      <t xml:space="preserve">pg 30</t>
    </r>
    <r>
      <rPr>
        <sz val="7"/>
        <rFont val="Arial"/>
        <family val="2"/>
      </rPr>
      <t xml:space="preserve"> of 364</t>
    </r>
  </si>
  <si>
    <t xml:space="preserve">Jane's All Worlds Aircraft 1995-96, pg 421 of 890</t>
  </si>
  <si>
    <t xml:space="preserve">Su-7, -17, -20, -22 by Yefim Gordon</t>
  </si>
  <si>
    <t xml:space="preserve">Fitter - F</t>
  </si>
  <si>
    <t xml:space="preserve">Fitter - J</t>
  </si>
  <si>
    <t xml:space="preserve">Fitter - K</t>
  </si>
  <si>
    <t xml:space="preserve">(Su-17M2)</t>
  </si>
  <si>
    <t xml:space="preserve">(Su-17M3)</t>
  </si>
  <si>
    <t xml:space="preserve">(Su-17M4)</t>
  </si>
  <si>
    <t xml:space="preserve">Note: Su-22 are (basicly) export versions of Su-17s</t>
  </si>
  <si>
    <t xml:space="preserve">Su-22 M3</t>
  </si>
  <si>
    <t xml:space="preserve">Su-22 M4</t>
  </si>
  <si>
    <t xml:space="preserve">23,737 lbs</t>
  </si>
  <si>
    <t xml:space="preserve">42,770 lbs</t>
  </si>
  <si>
    <t xml:space="preserve">Max Wt</t>
  </si>
  <si>
    <t xml:space="preserve">729 ktas</t>
  </si>
  <si>
    <t xml:space="preserve">1,000 ktas</t>
  </si>
  <si>
    <t xml:space="preserve">49,865 ft</t>
  </si>
  <si>
    <t xml:space="preserve">Klen-45</t>
  </si>
  <si>
    <t xml:space="preserve">Laser Range Finder</t>
  </si>
  <si>
    <t xml:space="preserve">R29-BS300</t>
  </si>
  <si>
    <t xml:space="preserve">AL-21F-3</t>
  </si>
  <si>
    <t xml:space="preserve">NR30  30mm</t>
  </si>
  <si>
    <t xml:space="preserve">160 rnds</t>
  </si>
  <si>
    <t xml:space="preserve">8,820 lbs total</t>
  </si>
  <si>
    <t xml:space="preserve">2 tandem pair</t>
  </si>
  <si>
    <t xml:space="preserve">Name</t>
  </si>
  <si>
    <t xml:space="preserve">(xx lbs ea)</t>
  </si>
  <si>
    <t xml:space="preserve">SPPU-22</t>
  </si>
  <si>
    <t xml:space="preserve">23mm</t>
  </si>
  <si>
    <t xml:space="preserve">A GSH-23 cannon with 260 rounds.</t>
  </si>
  <si>
    <t xml:space="preserve">(Atoll)</t>
  </si>
  <si>
    <t xml:space="preserve">(Aphid)</t>
  </si>
  <si>
    <t xml:space="preserve">(Archer)</t>
  </si>
  <si>
    <t xml:space="preserve">EO, IR  A-G</t>
  </si>
  <si>
    <t xml:space="preserve">(Karen)</t>
  </si>
  <si>
    <t xml:space="preserve">AS-11</t>
  </si>
  <si>
    <t xml:space="preserve">(Kilter)</t>
  </si>
  <si>
    <t xml:space="preserve">(Kegler)</t>
  </si>
  <si>
    <t xml:space="preserve">AS-14</t>
  </si>
  <si>
    <t xml:space="preserve">EO, IR, L  A-G</t>
  </si>
  <si>
    <t xml:space="preserve">(Kedge)</t>
  </si>
  <si>
    <t xml:space="preserve">1,011 lbs</t>
  </si>
  <si>
    <t xml:space="preserve">20 x   80-mm</t>
  </si>
  <si>
    <t xml:space="preserve">Rockets (FFAR)</t>
  </si>
  <si>
    <t xml:space="preserve">3.1 inches, S-8 rockets</t>
  </si>
  <si>
    <t xml:space="preserve">993 lbs</t>
  </si>
  <si>
    <t xml:space="preserve">5 x 122-mm</t>
  </si>
  <si>
    <t xml:space="preserve">4.8 inches, S-13 rockets</t>
  </si>
  <si>
    <t xml:space="preserve">S-24</t>
  </si>
  <si>
    <t xml:space="preserve">240-mm</t>
  </si>
  <si>
    <t xml:space="preserve">Rockets (HVAR)</t>
  </si>
  <si>
    <t xml:space="preserve">9.5 inches</t>
  </si>
  <si>
    <t xml:space="preserve">820 lbs</t>
  </si>
  <si>
    <t xml:space="preserve">S-25</t>
  </si>
  <si>
    <t xml:space="preserve">340-mm</t>
  </si>
  <si>
    <t xml:space="preserve">13 inches, unguided and laser guided</t>
  </si>
  <si>
    <t xml:space="preserve">UB-16</t>
  </si>
  <si>
    <t xml:space="preserve">16 x   57-mm</t>
  </si>
  <si>
    <t xml:space="preserve">2.2 inches, S-5 rockets</t>
  </si>
  <si>
    <t xml:space="preserve">UB-32</t>
  </si>
  <si>
    <t xml:space="preserve">32 x   57-mm</t>
  </si>
  <si>
    <t xml:space="preserve">550-lbs</t>
  </si>
  <si>
    <t xml:space="preserve">1,100-lbs</t>
  </si>
  <si>
    <t xml:space="preserve">ZB-500</t>
  </si>
  <si>
    <t xml:space="preserve">KAB-500L</t>
  </si>
  <si>
    <t xml:space="preserve">FAB-100</t>
  </si>
  <si>
    <t xml:space="preserve">Can carry up to 20 bombs.</t>
  </si>
  <si>
    <t xml:space="preserve">FAB-250</t>
  </si>
  <si>
    <t xml:space="preserve">1,100 lbs</t>
  </si>
  <si>
    <t xml:space="preserve">FAB-500</t>
  </si>
  <si>
    <t xml:space="preserve">PTB-800</t>
  </si>
  <si>
    <t xml:space="preserve">800-Litre</t>
  </si>
  <si>
    <t xml:space="preserve">xxx lbs empty. xxx gal usable, 211 gal total</t>
  </si>
  <si>
    <t xml:space="preserve">1,150-Litre</t>
  </si>
  <si>
    <t xml:space="preserve">xxx lbs empty. xxx gal usable, 304 gal total</t>
  </si>
  <si>
    <t xml:space="preserve">Altitude</t>
  </si>
  <si>
    <t xml:space="preserve">Mach 1</t>
  </si>
  <si>
    <t xml:space="preserve">&lt;--- Value</t>
  </si>
  <si>
    <t xml:space="preserve">MPH</t>
  </si>
  <si>
    <t xml:space="preserve">Knots</t>
  </si>
  <si>
    <t xml:space="preserve">Notes on Air Speed:</t>
  </si>
  <si>
    <t xml:space="preserve">Sea Level</t>
  </si>
  <si>
    <t xml:space="preserve">CAS = Calibrated Air Speed; indicated air speed that has been adjusted for errors in position and equipment. </t>
  </si>
  <si>
    <t xml:space="preserve">EAS = Equivalent Air Speed; calibrated air speed adjusted to consider the effects of air compressibility above 200 knots and 10,000 ft.</t>
  </si>
  <si>
    <t xml:space="preserve">IAS = Indicated Air Speed; air speed indicated on the airspeed indicator (gauge), based on differential pressure of pitot and static ports.</t>
  </si>
  <si>
    <t xml:space="preserve">TAS = True Air Speed; the actual speed through the air at which the aircraft is flying.</t>
  </si>
  <si>
    <t xml:space="preserve">TAS calculator at http://www.hochwarth.com/misc/AviationCalculator.html#CASMachTASEAS</t>
  </si>
  <si>
    <t xml:space="preserve">* CAS is usually within a few knots of IAS.</t>
  </si>
  <si>
    <t xml:space="preserve">*CAS and EAS are nearly equal up to 200 knots and up to 10,000 ft.</t>
  </si>
  <si>
    <t xml:space="preserve">* EAS decreases from CAS slightly while altitude increases and/or at high speeds.</t>
  </si>
  <si>
    <t xml:space="preserve">* EAS being constant, TAS increases as altitude increases.</t>
  </si>
  <si>
    <t xml:space="preserve">*True Air Speed (TAS) increases, but Indicated Air Speed (IAS) remains the same.</t>
  </si>
  <si>
    <t xml:space="preserve">*TAS Rule of thumb is 2% increase per 1,000 ft, but only works for under 200 knots and under 10,000 feet.</t>
  </si>
  <si>
    <t xml:space="preserve">TAS = M (mach number) x c (speed of sound)</t>
  </si>
  <si>
    <t xml:space="preserve">Ref: http://www.aerospaceweb.org/question/atmosphere/q0112.shtml</t>
  </si>
  <si>
    <t xml:space="preserve">Std. Altitude</t>
  </si>
  <si>
    <t xml:space="preserve">Temperature</t>
  </si>
  <si>
    <t xml:space="preserve">Density</t>
  </si>
  <si>
    <t xml:space="preserve">Pressure</t>
  </si>
  <si>
    <t xml:space="preserve">Speed of</t>
  </si>
  <si>
    <t xml:space="preserve">Velocity</t>
  </si>
  <si>
    <t xml:space="preserve">Table:</t>
  </si>
  <si>
    <t xml:space="preserve">Fahrenheit</t>
  </si>
  <si>
    <t xml:space="preserve">lbs/ft3</t>
  </si>
  <si>
    <t xml:space="preserve">Ratio</t>
  </si>
  <si>
    <t xml:space="preserve">in Hg</t>
  </si>
  <si>
    <t xml:space="preserve">Sound Ratio</t>
  </si>
  <si>
    <t xml:space="preserve">1 kt = 1.151 mph</t>
  </si>
  <si>
    <t xml:space="preserve">1 mph = 0.869 kt</t>
  </si>
  <si>
    <t xml:space="preserve">Feet/Sec</t>
  </si>
  <si>
    <t xml:space="preserve">1 kt = 1.688 fps</t>
  </si>
  <si>
    <t xml:space="preserve">1 fps = 0.592 kt</t>
  </si>
  <si>
    <t xml:space="preserve">1 mph = 1.467 fps</t>
  </si>
  <si>
    <t xml:space="preserve">1 fps = 0.682 mph</t>
  </si>
  <si>
    <t xml:space="preserve">KM/H</t>
  </si>
  <si>
    <t xml:space="preserve">Kilometers per hour</t>
  </si>
  <si>
    <t xml:space="preserve">1 mph = 1.609344 km/h</t>
  </si>
  <si>
    <t xml:space="preserve">1 km/h = 0.621371 mph</t>
  </si>
  <si>
    <t xml:space="preserve">Thrust</t>
  </si>
  <si>
    <t xml:space="preserve">kN</t>
  </si>
  <si>
    <t xml:space="preserve">lbf</t>
  </si>
  <si>
    <t xml:space="preserve">1 kN = 224.80894 lbf</t>
  </si>
  <si>
    <t xml:space="preserve">1 lbf = 0.004448 kN</t>
  </si>
  <si>
    <t xml:space="preserve">Volume</t>
  </si>
  <si>
    <t xml:space="preserve">  0°  bank = 1g</t>
  </si>
  <si>
    <t xml:space="preserve">L</t>
  </si>
  <si>
    <t xml:space="preserve">Gal</t>
  </si>
  <si>
    <t xml:space="preserve">60°  bank = 2g</t>
  </si>
  <si>
    <t xml:space="preserve">72°  bank = 3g</t>
  </si>
  <si>
    <t xml:space="preserve">1 L = 0.264172 gal</t>
  </si>
  <si>
    <t xml:space="preserve">1 Gal = 3.78541 L</t>
  </si>
  <si>
    <t xml:space="preserve">75°  bank = 4g</t>
  </si>
  <si>
    <t xml:space="preserve">78°  bank = 5g</t>
  </si>
  <si>
    <t xml:space="preserve">Imp Gal</t>
  </si>
  <si>
    <t xml:space="preserve">US Gal</t>
  </si>
  <si>
    <t xml:space="preserve">80°  bank = 6g</t>
  </si>
  <si>
    <t xml:space="preserve">82°  bank = 7g</t>
  </si>
  <si>
    <t xml:space="preserve">1 Imp = 1.201 US gal</t>
  </si>
  <si>
    <t xml:space="preserve">1 US Gal = 0.832674 Imp Gal</t>
  </si>
  <si>
    <t xml:space="preserve">83°  bank = 8g</t>
  </si>
  <si>
    <t xml:space="preserve">84°  bank = 9g</t>
  </si>
  <si>
    <t xml:space="preserve">source: http://krepelka.com/fsweb/lessons/private/privatelessons02.htm</t>
  </si>
  <si>
    <t xml:space="preserve">kg</t>
  </si>
  <si>
    <t xml:space="preserve">lbs</t>
  </si>
  <si>
    <t xml:space="preserve">1 kg = 2.20462 lbs</t>
  </si>
  <si>
    <t xml:space="preserve">1 lb = 0.453592 kg</t>
  </si>
  <si>
    <t xml:space="preserve">g</t>
  </si>
  <si>
    <t xml:space="preserve">1 g = 0.00220462 lbs</t>
  </si>
  <si>
    <t xml:space="preserve">1 lb = 453.592 g</t>
  </si>
  <si>
    <t xml:space="preserve">Distance</t>
  </si>
  <si>
    <t xml:space="preserve">ft</t>
  </si>
  <si>
    <t xml:space="preserve">m</t>
  </si>
  <si>
    <t xml:space="preserve">meters</t>
  </si>
  <si>
    <t xml:space="preserve">1 ft = 0.305 m</t>
  </si>
  <si>
    <t xml:space="preserve">1 m = 3.28084</t>
  </si>
  <si>
    <t xml:space="preserve">in</t>
  </si>
  <si>
    <t xml:space="preserve">mm</t>
  </si>
  <si>
    <t xml:space="preserve">milimeters</t>
  </si>
  <si>
    <t xml:space="preserve">1 in = 25.4 mm</t>
  </si>
  <si>
    <t xml:space="preserve">1 mm = 0.0394 i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_(* #,##0.00_);_(* \(#,##0.00\);_(* \-??_);_(@_)"/>
    <numFmt numFmtId="167" formatCode="_(* #,##0_);_(* \(#,##0\);_(* \-??_);_(@_)"/>
    <numFmt numFmtId="168" formatCode="#,##0"/>
    <numFmt numFmtId="169" formatCode="0.0"/>
    <numFmt numFmtId="170" formatCode="0.00"/>
    <numFmt numFmtId="171" formatCode="0%"/>
    <numFmt numFmtId="172" formatCode="0.000"/>
    <numFmt numFmtId="173" formatCode="0.0000"/>
    <numFmt numFmtId="174" formatCode="0.00000"/>
  </numFmts>
  <fonts count="8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8"/>
      <color rgb="FF6666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0"/>
      <color rgb="FFFF0000"/>
      <name val="Arial"/>
      <family val="2"/>
    </font>
    <font>
      <u val="single"/>
      <sz val="9"/>
      <name val="Arial"/>
      <family val="2"/>
    </font>
    <font>
      <i val="true"/>
      <sz val="10"/>
      <color rgb="FFFF0000"/>
      <name val="Arial"/>
      <family val="2"/>
    </font>
    <font>
      <i val="true"/>
      <sz val="9"/>
      <name val="Arial"/>
      <family val="2"/>
    </font>
    <font>
      <sz val="8"/>
      <color rgb="FFFF0000"/>
      <name val="Arial"/>
      <family val="2"/>
    </font>
    <font>
      <sz val="10"/>
      <name val="Arial"/>
      <family val="2"/>
    </font>
    <font>
      <i val="true"/>
      <sz val="9"/>
      <color rgb="FFFF0000"/>
      <name val="Arial"/>
      <family val="2"/>
    </font>
    <font>
      <sz val="9"/>
      <name val="Arial"/>
      <family val="2"/>
    </font>
    <font>
      <sz val="10"/>
      <color rgb="FFFF6600"/>
      <name val="Arial"/>
      <family val="2"/>
    </font>
    <font>
      <sz val="9"/>
      <color rgb="FFFF6600"/>
      <name val="Arial"/>
      <family val="2"/>
    </font>
    <font>
      <sz val="8"/>
      <color rgb="FFFF6600"/>
      <name val="Arial"/>
      <family val="2"/>
    </font>
    <font>
      <sz val="9"/>
      <color rgb="FFFF0000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u val="single"/>
      <sz val="12"/>
      <name val="Arial"/>
      <family val="2"/>
    </font>
    <font>
      <i val="true"/>
      <sz val="10"/>
      <name val="Arial"/>
      <family val="2"/>
    </font>
    <font>
      <sz val="11"/>
      <name val="Arial"/>
      <family val="2"/>
    </font>
    <font>
      <sz val="8"/>
      <color rgb="FF008000"/>
      <name val="Arial"/>
      <family val="2"/>
    </font>
    <font>
      <sz val="12"/>
      <color rgb="FF008000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6"/>
      <name val="Arial"/>
      <family val="2"/>
    </font>
    <font>
      <i val="true"/>
      <u val="single"/>
      <sz val="10"/>
      <name val="Arial"/>
      <family val="2"/>
    </font>
    <font>
      <sz val="10"/>
      <color rgb="FF008000"/>
      <name val="Arial"/>
      <family val="2"/>
    </font>
    <font>
      <sz val="7"/>
      <name val="Arial"/>
      <family val="2"/>
    </font>
    <font>
      <u val="single"/>
      <sz val="7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10.25"/>
      <color rgb="FF000000"/>
      <name val="Arial"/>
      <family val="2"/>
    </font>
    <font>
      <sz val="10"/>
      <color rgb="FF800080"/>
      <name val="Arial"/>
      <family val="2"/>
    </font>
    <font>
      <b val="true"/>
      <u val="single"/>
      <sz val="8"/>
      <name val="Arial"/>
      <family val="2"/>
    </font>
    <font>
      <i val="true"/>
      <u val="single"/>
      <sz val="9"/>
      <name val="Arial"/>
      <family val="2"/>
    </font>
    <font>
      <u val="single"/>
      <sz val="8"/>
      <name val="Arial"/>
      <family val="2"/>
    </font>
    <font>
      <sz val="8"/>
      <color rgb="FF800080"/>
      <name val="Arial"/>
      <family val="2"/>
    </font>
    <font>
      <sz val="9"/>
      <color rgb="FF800080"/>
      <name val="Arial"/>
      <family val="2"/>
    </font>
    <font>
      <sz val="10"/>
      <color rgb="FF800000"/>
      <name val="Arial"/>
      <family val="2"/>
    </font>
    <font>
      <sz val="10"/>
      <color rgb="FF008080"/>
      <name val="Arial"/>
      <family val="2"/>
    </font>
    <font>
      <b val="true"/>
      <sz val="10"/>
      <color rgb="FF808000"/>
      <name val="Arial"/>
      <family val="2"/>
    </font>
    <font>
      <sz val="10"/>
      <color rgb="FFCC99FF"/>
      <name val="Arial"/>
      <family val="2"/>
    </font>
    <font>
      <sz val="10"/>
      <color rgb="FF99CC00"/>
      <name val="Arial"/>
      <family val="2"/>
    </font>
    <font>
      <b val="true"/>
      <u val="single"/>
      <sz val="10"/>
      <color rgb="FF008000"/>
      <name val="Arial"/>
      <family val="2"/>
    </font>
    <font>
      <sz val="8"/>
      <color rgb="FF0000FF"/>
      <name val="Arial"/>
      <family val="2"/>
    </font>
    <font>
      <sz val="8.5"/>
      <name val="Arial"/>
      <family val="2"/>
    </font>
    <font>
      <sz val="8"/>
      <color rgb="FF800000"/>
      <name val="Arial"/>
      <family val="2"/>
    </font>
    <font>
      <b val="true"/>
      <sz val="8"/>
      <color rgb="FF808000"/>
      <name val="Arial"/>
      <family val="2"/>
    </font>
    <font>
      <sz val="8"/>
      <color rgb="FF008080"/>
      <name val="Arial"/>
      <family val="2"/>
    </font>
    <font>
      <sz val="8"/>
      <color rgb="FF99CC00"/>
      <name val="Arial"/>
      <family val="2"/>
    </font>
    <font>
      <sz val="8"/>
      <color rgb="FFCC99FF"/>
      <name val="Arial"/>
      <family val="2"/>
    </font>
    <font>
      <sz val="10"/>
      <color rgb="FF666699"/>
      <name val="Arial"/>
      <family val="2"/>
    </font>
    <font>
      <b val="true"/>
      <sz val="10"/>
      <color rgb="FFFF0000"/>
      <name val="Arial"/>
      <family val="2"/>
    </font>
    <font>
      <sz val="10"/>
      <color rgb="FF993300"/>
      <name val="Arial"/>
      <family val="2"/>
    </font>
    <font>
      <sz val="9"/>
      <color rgb="FF0000FF"/>
      <name val="Arial"/>
      <family val="2"/>
    </font>
    <font>
      <i val="true"/>
      <sz val="8"/>
      <name val="Arial"/>
      <family val="2"/>
    </font>
    <font>
      <sz val="9"/>
      <color rgb="FF666699"/>
      <name val="Arial"/>
      <family val="2"/>
    </font>
    <font>
      <sz val="8"/>
      <color rgb="FF666699"/>
      <name val="Arial"/>
      <family val="2"/>
    </font>
    <font>
      <b val="true"/>
      <sz val="8"/>
      <color rgb="FF008080"/>
      <name val="Arial"/>
      <family val="2"/>
    </font>
    <font>
      <b val="true"/>
      <sz val="8"/>
      <color rgb="FFCCFFCC"/>
      <name val="Arial"/>
      <family val="2"/>
    </font>
    <font>
      <b val="true"/>
      <u val="single"/>
      <sz val="9"/>
      <name val="Arial"/>
      <family val="2"/>
    </font>
    <font>
      <sz val="14"/>
      <name val="Arial"/>
      <family val="2"/>
    </font>
    <font>
      <sz val="10"/>
      <color rgb="FF3366FF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0382165605096"/>
          <c:y val="0.0450754776733875"/>
          <c:w val="0.790955414012739"/>
          <c:h val="0.912699250501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4'!$B$3:$B$13</c:f>
              <c:numCache>
                <c:formatCode>General</c:formatCode>
                <c:ptCount val="11"/>
                <c:pt idx="0">
                  <c:v>119</c:v>
                </c:pt>
                <c:pt idx="1">
                  <c:v>150</c:v>
                </c:pt>
                <c:pt idx="2">
                  <c:v>213</c:v>
                </c:pt>
                <c:pt idx="3">
                  <c:v>284</c:v>
                </c:pt>
                <c:pt idx="4">
                  <c:v>400</c:v>
                </c:pt>
                <c:pt idx="5">
                  <c:v>525</c:v>
                </c:pt>
                <c:pt idx="6">
                  <c:v>651</c:v>
                </c:pt>
                <c:pt idx="7">
                  <c:v>721</c:v>
                </c:pt>
                <c:pt idx="8">
                  <c:v>746</c:v>
                </c:pt>
                <c:pt idx="9">
                  <c:v>736</c:v>
                </c:pt>
                <c:pt idx="10">
                  <c:v>638</c:v>
                </c:pt>
              </c:numCache>
            </c:numRef>
          </c:xVal>
          <c:yVal>
            <c:numRef>
              <c:f>'A-4'!$A$3:$A$13</c:f>
              <c:numCache>
                <c:formatCode>General</c:formatCode>
                <c:ptCount val="11"/>
                <c:pt idx="0">
                  <c:v>0</c:v>
                </c:pt>
                <c:pt idx="1">
                  <c:v>15000</c:v>
                </c:pt>
                <c:pt idx="2">
                  <c:v>30000</c:v>
                </c:pt>
                <c:pt idx="3">
                  <c:v>40000</c:v>
                </c:pt>
                <c:pt idx="4">
                  <c:v>48000</c:v>
                </c:pt>
                <c:pt idx="5">
                  <c:v>50000</c:v>
                </c:pt>
                <c:pt idx="6">
                  <c:v>48000</c:v>
                </c:pt>
                <c:pt idx="7">
                  <c:v>40000</c:v>
                </c:pt>
                <c:pt idx="8">
                  <c:v>30000</c:v>
                </c:pt>
                <c:pt idx="9">
                  <c:v>15000</c:v>
                </c:pt>
                <c:pt idx="10">
                  <c:v>0</c:v>
                </c:pt>
              </c:numCache>
            </c:numRef>
          </c:yVal>
          <c:smooth val="1"/>
        </c:ser>
        <c:axId val="79199732"/>
        <c:axId val="46424494"/>
      </c:scatterChart>
      <c:valAx>
        <c:axId val="791997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4494"/>
        <c:crossesAt val="0"/>
        <c:crossBetween val="midCat"/>
      </c:valAx>
      <c:valAx>
        <c:axId val="4642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97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2058297110713"/>
          <c:y val="0.0450754776733875"/>
          <c:w val="0.788225517770391"/>
          <c:h val="0.912699250501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pha Jet'!$H$3:$H$15</c:f>
              <c:numCache>
                <c:formatCode>General</c:formatCode>
                <c:ptCount val="13"/>
              </c:numCache>
            </c:numRef>
          </c:xVal>
          <c:yVal>
            <c:numRef>
              <c:f>'Alpha Jet'!$G$3:$G$15</c:f>
              <c:numCache>
                <c:formatCode>General</c:formatCode>
                <c:ptCount val="13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30000</c:v>
                </c:pt>
                <c:pt idx="6">
                  <c:v>40000</c:v>
                </c:pt>
                <c:pt idx="7">
                  <c:v>44800</c:v>
                </c:pt>
                <c:pt idx="8">
                  <c:v>40000</c:v>
                </c:pt>
                <c:pt idx="9">
                  <c:v>30000</c:v>
                </c:pt>
                <c:pt idx="10">
                  <c:v>20000</c:v>
                </c:pt>
                <c:pt idx="11">
                  <c:v>10000</c:v>
                </c:pt>
                <c:pt idx="12">
                  <c:v>0</c:v>
                </c:pt>
              </c:numCache>
            </c:numRef>
          </c:yVal>
          <c:smooth val="1"/>
        </c:ser>
        <c:axId val="87203374"/>
        <c:axId val="20700742"/>
      </c:scatterChart>
      <c:valAx>
        <c:axId val="872033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0742"/>
        <c:crossesAt val="0"/>
        <c:crossBetween val="midCat"/>
      </c:valAx>
      <c:valAx>
        <c:axId val="2070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33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45427671743"/>
          <c:y val="0.0456803455723542"/>
          <c:w val="0.773150825782405"/>
          <c:h val="0.9089632829373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pha Jet'!$K$3:$K$14</c:f>
              <c:numCache>
                <c:formatCode>General</c:formatCode>
                <c:ptCount val="12"/>
              </c:numCache>
            </c:numRef>
          </c:xVal>
          <c:yVal>
            <c:numRef>
              <c:f>'Alpha Jet'!$J$3:$J$14</c:f>
              <c:numCache>
                <c:formatCode>General</c:formatCode>
                <c:ptCount val="12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30000</c:v>
                </c:pt>
                <c:pt idx="6">
                  <c:v>38000</c:v>
                </c:pt>
                <c:pt idx="7">
                  <c:v>38000</c:v>
                </c:pt>
                <c:pt idx="8">
                  <c:v>30000</c:v>
                </c:pt>
                <c:pt idx="9">
                  <c:v>20000</c:v>
                </c:pt>
                <c:pt idx="10">
                  <c:v>10000</c:v>
                </c:pt>
                <c:pt idx="11">
                  <c:v>0</c:v>
                </c:pt>
              </c:numCache>
            </c:numRef>
          </c:yVal>
          <c:smooth val="1"/>
        </c:ser>
        <c:axId val="86766134"/>
        <c:axId val="17816545"/>
      </c:scatterChart>
      <c:valAx>
        <c:axId val="867661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6545"/>
        <c:crossesAt val="0"/>
        <c:crossBetween val="midCat"/>
      </c:valAx>
      <c:valAx>
        <c:axId val="1781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61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50582630529"/>
          <c:y val="0.0455807002561913"/>
          <c:w val="0.772226871821284"/>
          <c:h val="0.9091588385994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pha Jet'!$N$3:$N$14</c:f>
              <c:numCache>
                <c:formatCode>General</c:formatCode>
                <c:ptCount val="12"/>
              </c:numCache>
            </c:numRef>
          </c:xVal>
          <c:yVal>
            <c:numRef>
              <c:f>'Alpha Jet'!$M$3:$M$14</c:f>
              <c:numCache>
                <c:formatCode>General</c:formatCode>
                <c:ptCount val="12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30000</c:v>
                </c:pt>
                <c:pt idx="6">
                  <c:v>34000</c:v>
                </c:pt>
                <c:pt idx="7">
                  <c:v>34000</c:v>
                </c:pt>
                <c:pt idx="8">
                  <c:v>30000</c:v>
                </c:pt>
                <c:pt idx="9">
                  <c:v>20000</c:v>
                </c:pt>
                <c:pt idx="10">
                  <c:v>10000</c:v>
                </c:pt>
                <c:pt idx="11">
                  <c:v>0</c:v>
                </c:pt>
              </c:numCache>
            </c:numRef>
          </c:yVal>
          <c:smooth val="1"/>
        </c:ser>
        <c:axId val="91766899"/>
        <c:axId val="84555909"/>
      </c:scatterChart>
      <c:valAx>
        <c:axId val="917668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5909"/>
        <c:crossesAt val="0"/>
        <c:crossBetween val="midCat"/>
      </c:valAx>
      <c:valAx>
        <c:axId val="84555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68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45427671743"/>
          <c:y val="0.0453480945284224"/>
          <c:w val="0.773150825782405"/>
          <c:h val="0.9097296146476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pha Jet'!$Q$3:$Q$12</c:f>
              <c:numCache>
                <c:formatCode>General</c:formatCode>
                <c:ptCount val="10"/>
              </c:numCache>
            </c:numRef>
          </c:xVal>
          <c:yVal>
            <c:numRef>
              <c:f>'Alpha Jet'!$P$3:$P$12</c:f>
              <c:numCache>
                <c:formatCode>General</c:formatCode>
                <c:ptCount val="10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30000</c:v>
                </c:pt>
                <c:pt idx="6">
                  <c:v>30000</c:v>
                </c:pt>
                <c:pt idx="7">
                  <c:v>20000</c:v>
                </c:pt>
                <c:pt idx="8">
                  <c:v>10000</c:v>
                </c:pt>
                <c:pt idx="9">
                  <c:v>0</c:v>
                </c:pt>
              </c:numCache>
            </c:numRef>
          </c:yVal>
          <c:smooth val="1"/>
        </c:ser>
        <c:axId val="37743473"/>
        <c:axId val="28856722"/>
      </c:scatterChart>
      <c:valAx>
        <c:axId val="377434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6722"/>
        <c:crossesAt val="0"/>
        <c:crossBetween val="midCat"/>
      </c:valAx>
      <c:valAx>
        <c:axId val="2885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34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6178074283148"/>
          <c:y val="0.0450106157112527"/>
          <c:w val="0.77394316505228"/>
          <c:h val="0.9099787685774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pha Jet'!$T$3:$T$12</c:f>
              <c:numCache>
                <c:formatCode>General</c:formatCode>
                <c:ptCount val="10"/>
              </c:numCache>
            </c:numRef>
          </c:xVal>
          <c:yVal>
            <c:numRef>
              <c:f>'Alpha Jet'!$S$3:$S$12</c:f>
              <c:numCache>
                <c:formatCode>General</c:formatCode>
                <c:ptCount val="10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24000</c:v>
                </c:pt>
                <c:pt idx="6">
                  <c:v>24000</c:v>
                </c:pt>
                <c:pt idx="7">
                  <c:v>20000</c:v>
                </c:pt>
                <c:pt idx="8">
                  <c:v>10000</c:v>
                </c:pt>
                <c:pt idx="9">
                  <c:v>0</c:v>
                </c:pt>
              </c:numCache>
            </c:numRef>
          </c:yVal>
          <c:smooth val="1"/>
        </c:ser>
        <c:axId val="12587290"/>
        <c:axId val="67996904"/>
      </c:scatterChart>
      <c:valAx>
        <c:axId val="125872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6904"/>
        <c:crossesAt val="0"/>
        <c:crossBetween val="midCat"/>
      </c:valAx>
      <c:valAx>
        <c:axId val="6799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72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0382165605096"/>
          <c:y val="0.0452866040325135"/>
          <c:w val="0.790955414012739"/>
          <c:h val="0.9124881241422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4'!$B$3:$B$18</c:f>
              <c:numCache>
                <c:formatCode>General</c:formatCode>
                <c:ptCount val="16"/>
                <c:pt idx="0">
                  <c:v>145</c:v>
                </c:pt>
                <c:pt idx="1">
                  <c:v>158</c:v>
                </c:pt>
                <c:pt idx="2">
                  <c:v>172</c:v>
                </c:pt>
                <c:pt idx="3">
                  <c:v>202</c:v>
                </c:pt>
                <c:pt idx="4">
                  <c:v>235</c:v>
                </c:pt>
                <c:pt idx="5">
                  <c:v>294</c:v>
                </c:pt>
                <c:pt idx="6">
                  <c:v>367</c:v>
                </c:pt>
                <c:pt idx="7">
                  <c:v>716</c:v>
                </c:pt>
                <c:pt idx="8">
                  <c:v>1065</c:v>
                </c:pt>
                <c:pt idx="9">
                  <c:v>1168</c:v>
                </c:pt>
                <c:pt idx="10">
                  <c:v>1180</c:v>
                </c:pt>
                <c:pt idx="11">
                  <c:v>1117</c:v>
                </c:pt>
                <c:pt idx="12">
                  <c:v>1005</c:v>
                </c:pt>
                <c:pt idx="13">
                  <c:v>878</c:v>
                </c:pt>
                <c:pt idx="14">
                  <c:v>800</c:v>
                </c:pt>
                <c:pt idx="15">
                  <c:v>760</c:v>
                </c:pt>
              </c:numCache>
            </c:numRef>
          </c:xVal>
          <c:yVal>
            <c:numRef>
              <c:f>'F-4'!$A$3:$A$18</c:f>
              <c:numCache>
                <c:formatCode>General</c:formatCode>
                <c:ptCount val="16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20000</c:v>
                </c:pt>
                <c:pt idx="4">
                  <c:v>30000</c:v>
                </c:pt>
                <c:pt idx="5">
                  <c:v>40000</c:v>
                </c:pt>
                <c:pt idx="6">
                  <c:v>50000</c:v>
                </c:pt>
                <c:pt idx="7">
                  <c:v>55000</c:v>
                </c:pt>
                <c:pt idx="8">
                  <c:v>50000</c:v>
                </c:pt>
                <c:pt idx="9">
                  <c:v>40000</c:v>
                </c:pt>
                <c:pt idx="10">
                  <c:v>36000</c:v>
                </c:pt>
                <c:pt idx="11">
                  <c:v>30000</c:v>
                </c:pt>
                <c:pt idx="12">
                  <c:v>20000</c:v>
                </c:pt>
                <c:pt idx="13">
                  <c:v>10000</c:v>
                </c:pt>
                <c:pt idx="14">
                  <c:v>5000</c:v>
                </c:pt>
                <c:pt idx="15">
                  <c:v>0</c:v>
                </c:pt>
              </c:numCache>
            </c:numRef>
          </c:yVal>
          <c:smooth val="1"/>
        </c:ser>
        <c:axId val="70455736"/>
        <c:axId val="26963645"/>
      </c:scatterChart>
      <c:valAx>
        <c:axId val="704557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3645"/>
        <c:crossesAt val="0"/>
        <c:crossBetween val="midCat"/>
      </c:valAx>
      <c:valAx>
        <c:axId val="2696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57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123021949974"/>
          <c:y val="0.0448158398978071"/>
          <c:w val="0.789433384379786"/>
          <c:h val="0.9120715350223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4'!$E$3:$E$18</c:f>
              <c:numCache>
                <c:formatCode>General</c:formatCode>
                <c:ptCount val="16"/>
                <c:pt idx="0">
                  <c:v>191</c:v>
                </c:pt>
                <c:pt idx="1">
                  <c:v>206</c:v>
                </c:pt>
                <c:pt idx="2">
                  <c:v>233.5</c:v>
                </c:pt>
                <c:pt idx="3">
                  <c:v>261</c:v>
                </c:pt>
                <c:pt idx="4">
                  <c:v>309</c:v>
                </c:pt>
                <c:pt idx="5">
                  <c:v>371</c:v>
                </c:pt>
                <c:pt idx="6">
                  <c:v>465</c:v>
                </c:pt>
                <c:pt idx="7">
                  <c:v>730</c:v>
                </c:pt>
                <c:pt idx="8">
                  <c:v>995</c:v>
                </c:pt>
                <c:pt idx="9">
                  <c:v>1093</c:v>
                </c:pt>
                <c:pt idx="10">
                  <c:v>1077</c:v>
                </c:pt>
                <c:pt idx="11">
                  <c:v>973</c:v>
                </c:pt>
                <c:pt idx="12">
                  <c:v>921</c:v>
                </c:pt>
                <c:pt idx="13">
                  <c:v>832</c:v>
                </c:pt>
                <c:pt idx="14">
                  <c:v>790</c:v>
                </c:pt>
                <c:pt idx="15">
                  <c:v>750</c:v>
                </c:pt>
              </c:numCache>
            </c:numRef>
          </c:xVal>
          <c:yVal>
            <c:numRef>
              <c:f>'F-4'!$D$3:$D$18</c:f>
              <c:numCache>
                <c:formatCode>General</c:formatCode>
                <c:ptCount val="16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20000</c:v>
                </c:pt>
                <c:pt idx="4">
                  <c:v>30000</c:v>
                </c:pt>
                <c:pt idx="5">
                  <c:v>40000</c:v>
                </c:pt>
                <c:pt idx="6">
                  <c:v>50000</c:v>
                </c:pt>
                <c:pt idx="7">
                  <c:v>55000</c:v>
                </c:pt>
                <c:pt idx="8">
                  <c:v>50000</c:v>
                </c:pt>
                <c:pt idx="9">
                  <c:v>40000</c:v>
                </c:pt>
                <c:pt idx="10">
                  <c:v>36000</c:v>
                </c:pt>
                <c:pt idx="11">
                  <c:v>30000</c:v>
                </c:pt>
                <c:pt idx="12">
                  <c:v>20000</c:v>
                </c:pt>
                <c:pt idx="13">
                  <c:v>10000</c:v>
                </c:pt>
                <c:pt idx="14">
                  <c:v>5000</c:v>
                </c:pt>
                <c:pt idx="15">
                  <c:v>0</c:v>
                </c:pt>
              </c:numCache>
            </c:numRef>
          </c:yVal>
          <c:smooth val="1"/>
        </c:ser>
        <c:axId val="99951596"/>
        <c:axId val="3693392"/>
      </c:scatterChart>
      <c:valAx>
        <c:axId val="999515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392"/>
        <c:crossesAt val="0"/>
        <c:crossBetween val="midCat"/>
      </c:valAx>
      <c:valAx>
        <c:axId val="3693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15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805696846389"/>
          <c:y val="0.0448643513142616"/>
          <c:w val="0.788275686673449"/>
          <c:h val="0.9122769977831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4'!$H$3:$H$18</c:f>
              <c:numCache>
                <c:formatCode>General</c:formatCode>
                <c:ptCount val="16"/>
                <c:pt idx="0">
                  <c:v>234</c:v>
                </c:pt>
                <c:pt idx="1">
                  <c:v>252</c:v>
                </c:pt>
                <c:pt idx="2">
                  <c:v>286.5</c:v>
                </c:pt>
                <c:pt idx="3">
                  <c:v>321</c:v>
                </c:pt>
                <c:pt idx="4">
                  <c:v>376</c:v>
                </c:pt>
                <c:pt idx="5">
                  <c:v>458</c:v>
                </c:pt>
                <c:pt idx="6">
                  <c:v>557</c:v>
                </c:pt>
                <c:pt idx="7">
                  <c:v>776</c:v>
                </c:pt>
                <c:pt idx="8">
                  <c:v>995</c:v>
                </c:pt>
                <c:pt idx="9">
                  <c:v>1093</c:v>
                </c:pt>
                <c:pt idx="10">
                  <c:v>1077</c:v>
                </c:pt>
                <c:pt idx="11">
                  <c:v>973</c:v>
                </c:pt>
                <c:pt idx="12">
                  <c:v>921</c:v>
                </c:pt>
                <c:pt idx="13">
                  <c:v>832</c:v>
                </c:pt>
                <c:pt idx="14">
                  <c:v>790</c:v>
                </c:pt>
                <c:pt idx="15">
                  <c:v>750</c:v>
                </c:pt>
              </c:numCache>
            </c:numRef>
          </c:xVal>
          <c:yVal>
            <c:numRef>
              <c:f>'F-4'!$G$3:$G$18</c:f>
              <c:numCache>
                <c:formatCode>General</c:formatCode>
                <c:ptCount val="16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20000</c:v>
                </c:pt>
                <c:pt idx="4">
                  <c:v>30000</c:v>
                </c:pt>
                <c:pt idx="5">
                  <c:v>40000</c:v>
                </c:pt>
                <c:pt idx="6">
                  <c:v>50000</c:v>
                </c:pt>
                <c:pt idx="7">
                  <c:v>55000</c:v>
                </c:pt>
                <c:pt idx="8">
                  <c:v>50000</c:v>
                </c:pt>
                <c:pt idx="9">
                  <c:v>40000</c:v>
                </c:pt>
                <c:pt idx="10">
                  <c:v>36000</c:v>
                </c:pt>
                <c:pt idx="11">
                  <c:v>30000</c:v>
                </c:pt>
                <c:pt idx="12">
                  <c:v>20000</c:v>
                </c:pt>
                <c:pt idx="13">
                  <c:v>10000</c:v>
                </c:pt>
                <c:pt idx="14">
                  <c:v>5000</c:v>
                </c:pt>
                <c:pt idx="15">
                  <c:v>0</c:v>
                </c:pt>
              </c:numCache>
            </c:numRef>
          </c:yVal>
          <c:smooth val="1"/>
        </c:ser>
        <c:axId val="66858282"/>
        <c:axId val="5553459"/>
      </c:scatterChart>
      <c:valAx>
        <c:axId val="668582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459"/>
        <c:crossesAt val="0"/>
        <c:crossBetween val="midCat"/>
      </c:valAx>
      <c:valAx>
        <c:axId val="555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8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070063694268"/>
          <c:y val="0.0454594536227189"/>
          <c:w val="0.772802547770701"/>
          <c:h val="0.9084332145556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4'!$K$3:$K$16</c:f>
              <c:numCache>
                <c:formatCode>General</c:formatCode>
                <c:ptCount val="14"/>
                <c:pt idx="0">
                  <c:v>272</c:v>
                </c:pt>
                <c:pt idx="1">
                  <c:v>292</c:v>
                </c:pt>
                <c:pt idx="2">
                  <c:v>331</c:v>
                </c:pt>
                <c:pt idx="3">
                  <c:v>370</c:v>
                </c:pt>
                <c:pt idx="4">
                  <c:v>433</c:v>
                </c:pt>
                <c:pt idx="5">
                  <c:v>531</c:v>
                </c:pt>
                <c:pt idx="6">
                  <c:v>809.5</c:v>
                </c:pt>
                <c:pt idx="7">
                  <c:v>1088</c:v>
                </c:pt>
                <c:pt idx="8">
                  <c:v>1042</c:v>
                </c:pt>
                <c:pt idx="9">
                  <c:v>973</c:v>
                </c:pt>
                <c:pt idx="10">
                  <c:v>921</c:v>
                </c:pt>
                <c:pt idx="11">
                  <c:v>832</c:v>
                </c:pt>
                <c:pt idx="12">
                  <c:v>790</c:v>
                </c:pt>
                <c:pt idx="13">
                  <c:v>750</c:v>
                </c:pt>
              </c:numCache>
            </c:numRef>
          </c:xVal>
          <c:yVal>
            <c:numRef>
              <c:f>'F-4'!$J$3:$J$16</c:f>
              <c:numCache>
                <c:formatCode>General</c:formatCode>
                <c:ptCount val="14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20000</c:v>
                </c:pt>
                <c:pt idx="4">
                  <c:v>30000</c:v>
                </c:pt>
                <c:pt idx="5">
                  <c:v>40000</c:v>
                </c:pt>
                <c:pt idx="6">
                  <c:v>48000</c:v>
                </c:pt>
                <c:pt idx="7">
                  <c:v>40000</c:v>
                </c:pt>
                <c:pt idx="8">
                  <c:v>36000</c:v>
                </c:pt>
                <c:pt idx="9">
                  <c:v>30000</c:v>
                </c:pt>
                <c:pt idx="10">
                  <c:v>20000</c:v>
                </c:pt>
                <c:pt idx="11">
                  <c:v>10000</c:v>
                </c:pt>
                <c:pt idx="12">
                  <c:v>5000</c:v>
                </c:pt>
                <c:pt idx="13">
                  <c:v>0</c:v>
                </c:pt>
              </c:numCache>
            </c:numRef>
          </c:yVal>
          <c:smooth val="1"/>
        </c:ser>
        <c:axId val="28101722"/>
        <c:axId val="2113135"/>
      </c:scatterChart>
      <c:valAx>
        <c:axId val="281017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135"/>
        <c:crossesAt val="0"/>
        <c:crossBetween val="midCat"/>
      </c:valAx>
      <c:valAx>
        <c:axId val="211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17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070063694268"/>
          <c:y val="0.0453672075149445"/>
          <c:w val="0.772802547770701"/>
          <c:h val="0.9087318531169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4'!$N$3:$N$16</c:f>
              <c:numCache>
                <c:formatCode>General</c:formatCode>
                <c:ptCount val="14"/>
                <c:pt idx="0">
                  <c:v>308</c:v>
                </c:pt>
                <c:pt idx="1">
                  <c:v>331</c:v>
                </c:pt>
                <c:pt idx="2">
                  <c:v>373</c:v>
                </c:pt>
                <c:pt idx="3">
                  <c:v>415</c:v>
                </c:pt>
                <c:pt idx="4">
                  <c:v>484</c:v>
                </c:pt>
                <c:pt idx="5">
                  <c:v>595</c:v>
                </c:pt>
                <c:pt idx="6">
                  <c:v>825</c:v>
                </c:pt>
                <c:pt idx="7">
                  <c:v>1055</c:v>
                </c:pt>
                <c:pt idx="8">
                  <c:v>1022.2</c:v>
                </c:pt>
                <c:pt idx="9">
                  <c:v>973</c:v>
                </c:pt>
                <c:pt idx="10">
                  <c:v>921</c:v>
                </c:pt>
                <c:pt idx="11">
                  <c:v>832</c:v>
                </c:pt>
                <c:pt idx="12">
                  <c:v>790</c:v>
                </c:pt>
                <c:pt idx="13">
                  <c:v>750</c:v>
                </c:pt>
              </c:numCache>
            </c:numRef>
          </c:xVal>
          <c:yVal>
            <c:numRef>
              <c:f>'F-4'!$M$3:$M$16</c:f>
              <c:numCache>
                <c:formatCode>General</c:formatCode>
                <c:ptCount val="14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20000</c:v>
                </c:pt>
                <c:pt idx="4">
                  <c:v>30000</c:v>
                </c:pt>
                <c:pt idx="5">
                  <c:v>40000</c:v>
                </c:pt>
                <c:pt idx="6">
                  <c:v>44000</c:v>
                </c:pt>
                <c:pt idx="7">
                  <c:v>40000</c:v>
                </c:pt>
                <c:pt idx="8">
                  <c:v>36000</c:v>
                </c:pt>
                <c:pt idx="9">
                  <c:v>30000</c:v>
                </c:pt>
                <c:pt idx="10">
                  <c:v>20000</c:v>
                </c:pt>
                <c:pt idx="11">
                  <c:v>10000</c:v>
                </c:pt>
                <c:pt idx="12">
                  <c:v>5000</c:v>
                </c:pt>
                <c:pt idx="13">
                  <c:v>0</c:v>
                </c:pt>
              </c:numCache>
            </c:numRef>
          </c:yVal>
          <c:smooth val="1"/>
        </c:ser>
        <c:axId val="75468681"/>
        <c:axId val="16504201"/>
      </c:scatterChart>
      <c:valAx>
        <c:axId val="754686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4201"/>
        <c:crossesAt val="0"/>
        <c:crossBetween val="midCat"/>
      </c:valAx>
      <c:valAx>
        <c:axId val="1650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86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123021949974"/>
          <c:y val="0.0450287417500532"/>
          <c:w val="0.789433384379786"/>
          <c:h val="0.9118586331701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4'!$E$3:$E$12</c:f>
              <c:numCache>
                <c:formatCode>General</c:formatCode>
                <c:ptCount val="10"/>
                <c:pt idx="0">
                  <c:v>165</c:v>
                </c:pt>
                <c:pt idx="1">
                  <c:v>223</c:v>
                </c:pt>
                <c:pt idx="2">
                  <c:v>303</c:v>
                </c:pt>
                <c:pt idx="3">
                  <c:v>404</c:v>
                </c:pt>
                <c:pt idx="4">
                  <c:v>479</c:v>
                </c:pt>
                <c:pt idx="5">
                  <c:v>675</c:v>
                </c:pt>
                <c:pt idx="6">
                  <c:v>711</c:v>
                </c:pt>
                <c:pt idx="7">
                  <c:v>736</c:v>
                </c:pt>
                <c:pt idx="8">
                  <c:v>726</c:v>
                </c:pt>
                <c:pt idx="9">
                  <c:v>628</c:v>
                </c:pt>
              </c:numCache>
            </c:numRef>
          </c:xVal>
          <c:yVal>
            <c:numRef>
              <c:f>'A-4'!$D$3:$D$12</c:f>
              <c:numCache>
                <c:formatCode>General</c:formatCode>
                <c:ptCount val="10"/>
                <c:pt idx="0">
                  <c:v>0</c:v>
                </c:pt>
                <c:pt idx="1">
                  <c:v>15000</c:v>
                </c:pt>
                <c:pt idx="2">
                  <c:v>30000</c:v>
                </c:pt>
                <c:pt idx="3">
                  <c:v>40000</c:v>
                </c:pt>
                <c:pt idx="4">
                  <c:v>43000</c:v>
                </c:pt>
                <c:pt idx="5">
                  <c:v>43000</c:v>
                </c:pt>
                <c:pt idx="6">
                  <c:v>40000</c:v>
                </c:pt>
                <c:pt idx="7">
                  <c:v>30000</c:v>
                </c:pt>
                <c:pt idx="8">
                  <c:v>15000</c:v>
                </c:pt>
                <c:pt idx="9">
                  <c:v>0</c:v>
                </c:pt>
              </c:numCache>
            </c:numRef>
          </c:yVal>
          <c:smooth val="1"/>
        </c:ser>
        <c:axId val="19579610"/>
        <c:axId val="83055688"/>
      </c:scatterChart>
      <c:valAx>
        <c:axId val="195796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5688"/>
        <c:crossesAt val="0"/>
        <c:crossBetween val="midCat"/>
      </c:valAx>
      <c:valAx>
        <c:axId val="8305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96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070063694268"/>
          <c:y val="0.0450287417500532"/>
          <c:w val="0.772802547770701"/>
          <c:h val="0.9091973600170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4'!$Q$3:$Q$13</c:f>
              <c:numCache>
                <c:formatCode>General</c:formatCode>
                <c:ptCount val="11"/>
                <c:pt idx="0">
                  <c:v>335</c:v>
                </c:pt>
                <c:pt idx="1">
                  <c:v>359</c:v>
                </c:pt>
                <c:pt idx="2">
                  <c:v>405.5</c:v>
                </c:pt>
                <c:pt idx="3">
                  <c:v>452</c:v>
                </c:pt>
                <c:pt idx="4">
                  <c:v>532</c:v>
                </c:pt>
                <c:pt idx="5">
                  <c:v>752.5</c:v>
                </c:pt>
                <c:pt idx="6">
                  <c:v>973</c:v>
                </c:pt>
                <c:pt idx="7">
                  <c:v>921</c:v>
                </c:pt>
                <c:pt idx="8">
                  <c:v>832</c:v>
                </c:pt>
                <c:pt idx="9">
                  <c:v>790</c:v>
                </c:pt>
                <c:pt idx="10">
                  <c:v>750</c:v>
                </c:pt>
              </c:numCache>
            </c:numRef>
          </c:xVal>
          <c:yVal>
            <c:numRef>
              <c:f>'F-4'!$P$3:$P$13</c:f>
              <c:numCache>
                <c:formatCode>General</c:formatCode>
                <c:ptCount val="11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20000</c:v>
                </c:pt>
                <c:pt idx="4">
                  <c:v>30000</c:v>
                </c:pt>
                <c:pt idx="5">
                  <c:v>37000</c:v>
                </c:pt>
                <c:pt idx="6">
                  <c:v>30000</c:v>
                </c:pt>
                <c:pt idx="7">
                  <c:v>20000</c:v>
                </c:pt>
                <c:pt idx="8">
                  <c:v>10000</c:v>
                </c:pt>
                <c:pt idx="9">
                  <c:v>5000</c:v>
                </c:pt>
                <c:pt idx="10">
                  <c:v>0</c:v>
                </c:pt>
              </c:numCache>
            </c:numRef>
          </c:yVal>
          <c:smooth val="1"/>
        </c:ser>
        <c:axId val="42713807"/>
        <c:axId val="39942550"/>
      </c:scatterChart>
      <c:valAx>
        <c:axId val="427138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2550"/>
        <c:crossesAt val="0"/>
        <c:crossBetween val="midCat"/>
      </c:valAx>
      <c:valAx>
        <c:axId val="39942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38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6114649681529"/>
          <c:y val="0.0447935463326611"/>
          <c:w val="0.774012738853503"/>
          <c:h val="0.9095637405795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4'!$T$3:$T$11</c:f>
              <c:numCache>
                <c:formatCode>General</c:formatCode>
                <c:ptCount val="9"/>
                <c:pt idx="0">
                  <c:v>361</c:v>
                </c:pt>
                <c:pt idx="1">
                  <c:v>387</c:v>
                </c:pt>
                <c:pt idx="2">
                  <c:v>437</c:v>
                </c:pt>
                <c:pt idx="3">
                  <c:v>487</c:v>
                </c:pt>
                <c:pt idx="4">
                  <c:v>576</c:v>
                </c:pt>
                <c:pt idx="5">
                  <c:v>597</c:v>
                </c:pt>
                <c:pt idx="6">
                  <c:v>611</c:v>
                </c:pt>
                <c:pt idx="7">
                  <c:v>625</c:v>
                </c:pt>
                <c:pt idx="8">
                  <c:v>589</c:v>
                </c:pt>
              </c:numCache>
            </c:numRef>
          </c:xVal>
          <c:yVal>
            <c:numRef>
              <c:f>'F-4'!$S$3:$S$11</c:f>
              <c:numCache>
                <c:formatCode>General</c:formatCode>
                <c:ptCount val="9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20000</c:v>
                </c:pt>
                <c:pt idx="4">
                  <c:v>30000</c:v>
                </c:pt>
                <c:pt idx="5">
                  <c:v>20000</c:v>
                </c:pt>
                <c:pt idx="6">
                  <c:v>10000</c:v>
                </c:pt>
                <c:pt idx="7">
                  <c:v>5000</c:v>
                </c:pt>
                <c:pt idx="8">
                  <c:v>0</c:v>
                </c:pt>
              </c:numCache>
            </c:numRef>
          </c:yVal>
          <c:smooth val="1"/>
        </c:ser>
        <c:axId val="13784986"/>
        <c:axId val="98440864"/>
      </c:scatterChart>
      <c:valAx>
        <c:axId val="137849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0864"/>
        <c:crossesAt val="0"/>
        <c:crossBetween val="midCat"/>
      </c:valAx>
      <c:valAx>
        <c:axId val="9844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49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6114649681529"/>
          <c:y val="0.0442468508521224"/>
          <c:w val="0.774012738853503"/>
          <c:h val="0.9103419074838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4'!$W$3:$W$9</c:f>
              <c:numCache>
                <c:formatCode>General</c:formatCode>
                <c:ptCount val="7"/>
                <c:pt idx="0">
                  <c:v>387</c:v>
                </c:pt>
                <c:pt idx="1">
                  <c:v>414</c:v>
                </c:pt>
                <c:pt idx="2">
                  <c:v>464</c:v>
                </c:pt>
                <c:pt idx="3">
                  <c:v>514</c:v>
                </c:pt>
                <c:pt idx="4">
                  <c:v>514</c:v>
                </c:pt>
                <c:pt idx="5">
                  <c:v>514</c:v>
                </c:pt>
                <c:pt idx="6">
                  <c:v>482</c:v>
                </c:pt>
              </c:numCache>
            </c:numRef>
          </c:xVal>
          <c:yVal>
            <c:numRef>
              <c:f>'F-4'!$V$3:$V$9</c:f>
              <c:numCache>
                <c:formatCode>General</c:formatCode>
                <c:ptCount val="7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20000</c:v>
                </c:pt>
                <c:pt idx="4">
                  <c:v>10000</c:v>
                </c:pt>
                <c:pt idx="5">
                  <c:v>5000</c:v>
                </c:pt>
                <c:pt idx="6">
                  <c:v>0</c:v>
                </c:pt>
              </c:numCache>
            </c:numRef>
          </c:yVal>
          <c:smooth val="1"/>
        </c:ser>
        <c:axId val="64421303"/>
        <c:axId val="9594072"/>
      </c:scatterChart>
      <c:valAx>
        <c:axId val="644213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072"/>
        <c:crossesAt val="0"/>
        <c:crossBetween val="midCat"/>
      </c:valAx>
      <c:valAx>
        <c:axId val="959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13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6114649681529"/>
          <c:y val="0.0442468508521224"/>
          <c:w val="0.774012738853503"/>
          <c:h val="0.9103419074838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4'!$Z$3:$Z$5</c:f>
              <c:numCache>
                <c:formatCode>General</c:formatCode>
                <c:ptCount val="3"/>
                <c:pt idx="0">
                  <c:v>420</c:v>
                </c:pt>
                <c:pt idx="1">
                  <c:v>440</c:v>
                </c:pt>
                <c:pt idx="2">
                  <c:v>460</c:v>
                </c:pt>
              </c:numCache>
            </c:numRef>
          </c:xVal>
          <c:yVal>
            <c:numRef>
              <c:f>'F-4'!$Y$3:$Y$5</c:f>
              <c:numCache>
                <c:formatCode>General</c:formatCode>
                <c:ptCount val="3"/>
                <c:pt idx="0">
                  <c:v>0</c:v>
                </c:pt>
                <c:pt idx="1">
                  <c:v>5000</c:v>
                </c:pt>
                <c:pt idx="2">
                  <c:v>0</c:v>
                </c:pt>
              </c:numCache>
            </c:numRef>
          </c:yVal>
          <c:smooth val="1"/>
        </c:ser>
        <c:axId val="6019413"/>
        <c:axId val="91904403"/>
      </c:scatterChart>
      <c:valAx>
        <c:axId val="60194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4403"/>
        <c:crossesAt val="0"/>
        <c:crossBetween val="midCat"/>
      </c:valAx>
      <c:valAx>
        <c:axId val="9190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4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0382165605096"/>
          <c:y val="0.0450754776733875"/>
          <c:w val="0.790700636942675"/>
          <c:h val="0.912699250501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15'!$B$3:$B$19</c:f>
              <c:numCache>
                <c:formatCode>General</c:formatCode>
                <c:ptCount val="17"/>
                <c:pt idx="0">
                  <c:v>110</c:v>
                </c:pt>
                <c:pt idx="1">
                  <c:v>115</c:v>
                </c:pt>
                <c:pt idx="2">
                  <c:v>120</c:v>
                </c:pt>
                <c:pt idx="3">
                  <c:v>176</c:v>
                </c:pt>
                <c:pt idx="4">
                  <c:v>263</c:v>
                </c:pt>
                <c:pt idx="5">
                  <c:v>390</c:v>
                </c:pt>
                <c:pt idx="6">
                  <c:v>476</c:v>
                </c:pt>
                <c:pt idx="7">
                  <c:v>955</c:v>
                </c:pt>
                <c:pt idx="8">
                  <c:v>1434</c:v>
                </c:pt>
                <c:pt idx="9">
                  <c:v>1434</c:v>
                </c:pt>
                <c:pt idx="10">
                  <c:v>1434</c:v>
                </c:pt>
                <c:pt idx="11">
                  <c:v>1365</c:v>
                </c:pt>
                <c:pt idx="12">
                  <c:v>1291</c:v>
                </c:pt>
                <c:pt idx="13">
                  <c:v>1187</c:v>
                </c:pt>
                <c:pt idx="14">
                  <c:v>1022</c:v>
                </c:pt>
                <c:pt idx="15">
                  <c:v>906</c:v>
                </c:pt>
                <c:pt idx="16">
                  <c:v>800</c:v>
                </c:pt>
              </c:numCache>
            </c:numRef>
          </c:xVal>
          <c:yVal>
            <c:numRef>
              <c:f>'F-15'!$A$3:$A$19</c:f>
              <c:numCache>
                <c:formatCode>General</c:formatCode>
                <c:ptCount val="17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40000</c:v>
                </c:pt>
                <c:pt idx="5">
                  <c:v>50000</c:v>
                </c:pt>
                <c:pt idx="6">
                  <c:v>60000</c:v>
                </c:pt>
                <c:pt idx="7">
                  <c:v>62000</c:v>
                </c:pt>
                <c:pt idx="8">
                  <c:v>60000</c:v>
                </c:pt>
                <c:pt idx="9">
                  <c:v>50000</c:v>
                </c:pt>
                <c:pt idx="10">
                  <c:v>45000</c:v>
                </c:pt>
                <c:pt idx="11">
                  <c:v>40000</c:v>
                </c:pt>
                <c:pt idx="12">
                  <c:v>34000</c:v>
                </c:pt>
                <c:pt idx="13">
                  <c:v>30000</c:v>
                </c:pt>
                <c:pt idx="14">
                  <c:v>20000</c:v>
                </c:pt>
                <c:pt idx="15">
                  <c:v>10000</c:v>
                </c:pt>
                <c:pt idx="16">
                  <c:v>0</c:v>
                </c:pt>
              </c:numCache>
            </c:numRef>
          </c:yVal>
          <c:smooth val="1"/>
        </c:ser>
        <c:axId val="86765491"/>
        <c:axId val="69676367"/>
      </c:scatterChart>
      <c:valAx>
        <c:axId val="867654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6367"/>
        <c:crossesAt val="0"/>
        <c:crossBetween val="midCat"/>
      </c:valAx>
      <c:valAx>
        <c:axId val="6967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54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2080142930066"/>
          <c:y val="0.0448206110933674"/>
          <c:w val="0.788986727922409"/>
          <c:h val="0.9130203342914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15'!$E$3:$E$13</c:f>
              <c:numCache>
                <c:formatCode>General</c:formatCode>
                <c:ptCount val="11"/>
                <c:pt idx="0">
                  <c:v>132</c:v>
                </c:pt>
                <c:pt idx="1">
                  <c:v>166</c:v>
                </c:pt>
                <c:pt idx="2">
                  <c:v>227</c:v>
                </c:pt>
                <c:pt idx="3">
                  <c:v>305</c:v>
                </c:pt>
                <c:pt idx="4">
                  <c:v>425</c:v>
                </c:pt>
                <c:pt idx="5">
                  <c:v>848.5</c:v>
                </c:pt>
                <c:pt idx="6">
                  <c:v>1272</c:v>
                </c:pt>
                <c:pt idx="7">
                  <c:v>1119</c:v>
                </c:pt>
                <c:pt idx="8">
                  <c:v>909</c:v>
                </c:pt>
                <c:pt idx="9">
                  <c:v>818</c:v>
                </c:pt>
                <c:pt idx="10">
                  <c:v>772</c:v>
                </c:pt>
              </c:numCache>
            </c:numRef>
          </c:xVal>
          <c:yVal>
            <c:numRef>
              <c:f>'F-15'!$D$3:$D$13</c:f>
              <c:numCache>
                <c:formatCode>General</c:formatCode>
                <c:ptCount val="11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40000</c:v>
                </c:pt>
                <c:pt idx="5">
                  <c:v>48000</c:v>
                </c:pt>
                <c:pt idx="6">
                  <c:v>40000</c:v>
                </c:pt>
                <c:pt idx="7">
                  <c:v>30000</c:v>
                </c:pt>
                <c:pt idx="8">
                  <c:v>20000</c:v>
                </c:pt>
                <c:pt idx="9">
                  <c:v>10000</c:v>
                </c:pt>
                <c:pt idx="10">
                  <c:v>0</c:v>
                </c:pt>
              </c:numCache>
            </c:numRef>
          </c:yVal>
          <c:smooth val="1"/>
        </c:ser>
        <c:axId val="95170087"/>
        <c:axId val="14982973"/>
      </c:scatterChart>
      <c:valAx>
        <c:axId val="951700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2973"/>
        <c:crossesAt val="0"/>
        <c:crossBetween val="midCat"/>
      </c:valAx>
      <c:valAx>
        <c:axId val="1498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00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2058297110713"/>
          <c:y val="0.0450754776733875"/>
          <c:w val="0.788481206852467"/>
          <c:h val="0.912699250501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15'!$H$3:$H$12</c:f>
              <c:numCache>
                <c:formatCode>General</c:formatCode>
                <c:ptCount val="10"/>
                <c:pt idx="0">
                  <c:v>191</c:v>
                </c:pt>
                <c:pt idx="1">
                  <c:v>239</c:v>
                </c:pt>
                <c:pt idx="2">
                  <c:v>313</c:v>
                </c:pt>
                <c:pt idx="3">
                  <c:v>412</c:v>
                </c:pt>
                <c:pt idx="4">
                  <c:v>562</c:v>
                </c:pt>
                <c:pt idx="5">
                  <c:v>1043</c:v>
                </c:pt>
                <c:pt idx="6">
                  <c:v>1072</c:v>
                </c:pt>
                <c:pt idx="7">
                  <c:v>903</c:v>
                </c:pt>
                <c:pt idx="8">
                  <c:v>825</c:v>
                </c:pt>
                <c:pt idx="9">
                  <c:v>772</c:v>
                </c:pt>
              </c:numCache>
            </c:numRef>
          </c:xVal>
          <c:yVal>
            <c:numRef>
              <c:f>'F-15'!$G$3:$G$12</c:f>
              <c:numCache>
                <c:formatCode>General</c:formatCode>
                <c:ptCount val="10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38500</c:v>
                </c:pt>
                <c:pt idx="5">
                  <c:v>40000</c:v>
                </c:pt>
                <c:pt idx="6">
                  <c:v>30000</c:v>
                </c:pt>
                <c:pt idx="7">
                  <c:v>20000</c:v>
                </c:pt>
                <c:pt idx="8">
                  <c:v>10000</c:v>
                </c:pt>
                <c:pt idx="9">
                  <c:v>0</c:v>
                </c:pt>
              </c:numCache>
            </c:numRef>
          </c:yVal>
          <c:smooth val="1"/>
        </c:ser>
        <c:axId val="49727009"/>
        <c:axId val="50825801"/>
      </c:scatterChart>
      <c:valAx>
        <c:axId val="497270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5801"/>
        <c:crossesAt val="0"/>
        <c:crossBetween val="midCat"/>
      </c:valAx>
      <c:valAx>
        <c:axId val="5082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70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45427671743"/>
          <c:y val="0.0454643628509719"/>
          <c:w val="0.773407878671037"/>
          <c:h val="0.9084233261339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15'!$K$3:$K$11</c:f>
              <c:numCache>
                <c:formatCode>General</c:formatCode>
                <c:ptCount val="9"/>
                <c:pt idx="0">
                  <c:v>244</c:v>
                </c:pt>
                <c:pt idx="1">
                  <c:v>306</c:v>
                </c:pt>
                <c:pt idx="2">
                  <c:v>394</c:v>
                </c:pt>
                <c:pt idx="3">
                  <c:v>500</c:v>
                </c:pt>
                <c:pt idx="4">
                  <c:v>712.5</c:v>
                </c:pt>
                <c:pt idx="5">
                  <c:v>925</c:v>
                </c:pt>
                <c:pt idx="6">
                  <c:v>872</c:v>
                </c:pt>
                <c:pt idx="7">
                  <c:v>812</c:v>
                </c:pt>
                <c:pt idx="8">
                  <c:v>772</c:v>
                </c:pt>
              </c:numCache>
            </c:numRef>
          </c:xVal>
          <c:yVal>
            <c:numRef>
              <c:f>'F-15'!$J$3:$J$11</c:f>
              <c:numCache>
                <c:formatCode>General</c:formatCode>
                <c:ptCount val="9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32000</c:v>
                </c:pt>
                <c:pt idx="5">
                  <c:v>30000</c:v>
                </c:pt>
                <c:pt idx="6">
                  <c:v>20000</c:v>
                </c:pt>
                <c:pt idx="7">
                  <c:v>10000</c:v>
                </c:pt>
                <c:pt idx="8">
                  <c:v>0</c:v>
                </c:pt>
              </c:numCache>
            </c:numRef>
          </c:yVal>
          <c:smooth val="1"/>
        </c:ser>
        <c:axId val="87404711"/>
        <c:axId val="10189749"/>
      </c:scatterChart>
      <c:valAx>
        <c:axId val="874047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9749"/>
        <c:crossesAt val="0"/>
        <c:crossBetween val="midCat"/>
      </c:valAx>
      <c:valAx>
        <c:axId val="10189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47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50582630529"/>
          <c:y val="0.0453672075149445"/>
          <c:w val="0.772677525268783"/>
          <c:h val="0.9093723313407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15'!$N$3:$N$9</c:f>
              <c:numCache>
                <c:formatCode>General</c:formatCode>
                <c:ptCount val="7"/>
                <c:pt idx="0">
                  <c:v>295</c:v>
                </c:pt>
                <c:pt idx="1">
                  <c:v>372</c:v>
                </c:pt>
                <c:pt idx="2">
                  <c:v>466</c:v>
                </c:pt>
                <c:pt idx="3">
                  <c:v>577</c:v>
                </c:pt>
                <c:pt idx="4">
                  <c:v>688</c:v>
                </c:pt>
                <c:pt idx="5">
                  <c:v>772</c:v>
                </c:pt>
                <c:pt idx="6">
                  <c:v>767</c:v>
                </c:pt>
              </c:numCache>
            </c:numRef>
          </c:xVal>
          <c:yVal>
            <c:numRef>
              <c:f>'F-15'!$M$3:$M$9</c:f>
              <c:numCache>
                <c:formatCode>General</c:formatCode>
                <c:ptCount val="7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27000</c:v>
                </c:pt>
                <c:pt idx="4">
                  <c:v>20000</c:v>
                </c:pt>
                <c:pt idx="5">
                  <c:v>10000</c:v>
                </c:pt>
                <c:pt idx="6">
                  <c:v>0</c:v>
                </c:pt>
              </c:numCache>
            </c:numRef>
          </c:yVal>
          <c:smooth val="1"/>
        </c:ser>
        <c:axId val="84506139"/>
        <c:axId val="21022235"/>
      </c:scatterChart>
      <c:valAx>
        <c:axId val="845061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2235"/>
        <c:crossesAt val="0"/>
        <c:crossBetween val="midCat"/>
      </c:valAx>
      <c:valAx>
        <c:axId val="21022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61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45427671743"/>
          <c:y val="0.0453480945284224"/>
          <c:w val="0.773150825782405"/>
          <c:h val="0.9097296146476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15'!$Q$3:$Q$9</c:f>
              <c:numCache>
                <c:formatCode>General</c:formatCode>
                <c:ptCount val="7"/>
                <c:pt idx="0">
                  <c:v>348</c:v>
                </c:pt>
                <c:pt idx="1">
                  <c:v>432</c:v>
                </c:pt>
                <c:pt idx="2">
                  <c:v>540</c:v>
                </c:pt>
                <c:pt idx="3">
                  <c:v>571</c:v>
                </c:pt>
                <c:pt idx="4">
                  <c:v>602</c:v>
                </c:pt>
                <c:pt idx="5">
                  <c:v>708</c:v>
                </c:pt>
                <c:pt idx="6">
                  <c:v>748</c:v>
                </c:pt>
              </c:numCache>
            </c:numRef>
          </c:xVal>
          <c:yVal>
            <c:numRef>
              <c:f>'F-15'!$P$3:$P$9</c:f>
              <c:numCache>
                <c:formatCode>General</c:formatCode>
                <c:ptCount val="7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21000</c:v>
                </c:pt>
                <c:pt idx="4">
                  <c:v>20000</c:v>
                </c:pt>
                <c:pt idx="5">
                  <c:v>10000</c:v>
                </c:pt>
                <c:pt idx="6">
                  <c:v>0</c:v>
                </c:pt>
              </c:numCache>
            </c:numRef>
          </c:yVal>
          <c:smooth val="1"/>
        </c:ser>
        <c:axId val="83458442"/>
        <c:axId val="96951523"/>
      </c:scatterChart>
      <c:valAx>
        <c:axId val="834584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1523"/>
        <c:crossesAt val="0"/>
        <c:crossBetween val="midCat"/>
      </c:valAx>
      <c:valAx>
        <c:axId val="9695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84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2058297110713"/>
          <c:y val="0.0448643513142616"/>
          <c:w val="0.788225517770391"/>
          <c:h val="0.9122769977831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4'!$H$3:$H$10</c:f>
              <c:numCache>
                <c:formatCode>General</c:formatCode>
                <c:ptCount val="8"/>
                <c:pt idx="0">
                  <c:v>214</c:v>
                </c:pt>
                <c:pt idx="1">
                  <c:v>283</c:v>
                </c:pt>
                <c:pt idx="2">
                  <c:v>412</c:v>
                </c:pt>
                <c:pt idx="3">
                  <c:v>507</c:v>
                </c:pt>
                <c:pt idx="4">
                  <c:v>550</c:v>
                </c:pt>
                <c:pt idx="5">
                  <c:v>736</c:v>
                </c:pt>
                <c:pt idx="6">
                  <c:v>726</c:v>
                </c:pt>
                <c:pt idx="7">
                  <c:v>628</c:v>
                </c:pt>
              </c:numCache>
            </c:numRef>
          </c:xVal>
          <c:yVal>
            <c:numRef>
              <c:f>'A-4'!$G$3:$G$10</c:f>
              <c:numCache>
                <c:formatCode>General</c:formatCode>
                <c:ptCount val="8"/>
                <c:pt idx="0">
                  <c:v>0</c:v>
                </c:pt>
                <c:pt idx="1">
                  <c:v>15000</c:v>
                </c:pt>
                <c:pt idx="2">
                  <c:v>30000</c:v>
                </c:pt>
                <c:pt idx="3">
                  <c:v>40000</c:v>
                </c:pt>
                <c:pt idx="4">
                  <c:v>40000</c:v>
                </c:pt>
                <c:pt idx="5">
                  <c:v>30000</c:v>
                </c:pt>
                <c:pt idx="6">
                  <c:v>15000</c:v>
                </c:pt>
                <c:pt idx="7">
                  <c:v>0</c:v>
                </c:pt>
              </c:numCache>
            </c:numRef>
          </c:yVal>
          <c:smooth val="1"/>
        </c:ser>
        <c:axId val="67419601"/>
        <c:axId val="33502257"/>
      </c:scatterChart>
      <c:valAx>
        <c:axId val="674196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2257"/>
        <c:crossesAt val="0"/>
        <c:crossBetween val="midCat"/>
      </c:valAx>
      <c:valAx>
        <c:axId val="3350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96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6178074283148"/>
          <c:y val="0.0450106157112527"/>
          <c:w val="0.77394316505228"/>
          <c:h val="0.9099787685774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15'!$T$3:$T$7</c:f>
              <c:numCache>
                <c:formatCode>General</c:formatCode>
                <c:ptCount val="5"/>
                <c:pt idx="0">
                  <c:v>393</c:v>
                </c:pt>
                <c:pt idx="1">
                  <c:v>485</c:v>
                </c:pt>
                <c:pt idx="2">
                  <c:v>573.5</c:v>
                </c:pt>
                <c:pt idx="3">
                  <c:v>662</c:v>
                </c:pt>
                <c:pt idx="4">
                  <c:v>727</c:v>
                </c:pt>
              </c:numCache>
            </c:numRef>
          </c:xVal>
          <c:yVal>
            <c:numRef>
              <c:f>'F-15'!$S$3:$S$7</c:f>
              <c:numCache>
                <c:formatCode>General</c:formatCode>
                <c:ptCount val="5"/>
                <c:pt idx="0">
                  <c:v>0</c:v>
                </c:pt>
                <c:pt idx="1">
                  <c:v>10000</c:v>
                </c:pt>
                <c:pt idx="2">
                  <c:v>17500</c:v>
                </c:pt>
                <c:pt idx="3">
                  <c:v>10000</c:v>
                </c:pt>
                <c:pt idx="4">
                  <c:v>0</c:v>
                </c:pt>
              </c:numCache>
            </c:numRef>
          </c:yVal>
          <c:smooth val="1"/>
        </c:ser>
        <c:axId val="13144650"/>
        <c:axId val="59376891"/>
      </c:scatterChart>
      <c:valAx>
        <c:axId val="131446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6891"/>
        <c:crossesAt val="0"/>
        <c:crossBetween val="midCat"/>
      </c:valAx>
      <c:valAx>
        <c:axId val="5937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46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5150156880323"/>
          <c:y val="0.0446702656928125"/>
          <c:w val="0.774924761477877"/>
          <c:h val="0.9098126389329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15'!$W$3:$W$7</c:f>
              <c:numCache>
                <c:formatCode>General</c:formatCode>
                <c:ptCount val="5"/>
                <c:pt idx="0">
                  <c:v>437</c:v>
                </c:pt>
                <c:pt idx="1">
                  <c:v>536</c:v>
                </c:pt>
                <c:pt idx="2">
                  <c:v>583.5</c:v>
                </c:pt>
                <c:pt idx="3">
                  <c:v>631</c:v>
                </c:pt>
                <c:pt idx="4">
                  <c:v>701</c:v>
                </c:pt>
              </c:numCache>
            </c:numRef>
          </c:xVal>
          <c:yVal>
            <c:numRef>
              <c:f>'F-15'!$V$3:$V$7</c:f>
              <c:numCache>
                <c:formatCode>General</c:formatCode>
                <c:ptCount val="5"/>
                <c:pt idx="0">
                  <c:v>0</c:v>
                </c:pt>
                <c:pt idx="1">
                  <c:v>10000</c:v>
                </c:pt>
                <c:pt idx="2">
                  <c:v>13200</c:v>
                </c:pt>
                <c:pt idx="3">
                  <c:v>10000</c:v>
                </c:pt>
                <c:pt idx="4">
                  <c:v>0</c:v>
                </c:pt>
              </c:numCache>
            </c:numRef>
          </c:yVal>
          <c:smooth val="1"/>
        </c:ser>
        <c:axId val="61816666"/>
        <c:axId val="38889742"/>
      </c:scatterChart>
      <c:valAx>
        <c:axId val="618166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9742"/>
        <c:crossesAt val="0"/>
        <c:crossBetween val="midCat"/>
      </c:valAx>
      <c:valAx>
        <c:axId val="3888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66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5150156880323"/>
          <c:y val="0.0446702656928125"/>
          <c:w val="0.774924761477877"/>
          <c:h val="0.9098126389329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15'!$Z$3:$Z$5</c:f>
              <c:numCache>
                <c:formatCode>General</c:formatCode>
                <c:ptCount val="3"/>
                <c:pt idx="0">
                  <c:v>476</c:v>
                </c:pt>
                <c:pt idx="1">
                  <c:v>575</c:v>
                </c:pt>
                <c:pt idx="2">
                  <c:v>674</c:v>
                </c:pt>
              </c:numCache>
            </c:numRef>
          </c:xVal>
          <c:yVal>
            <c:numRef>
              <c:f>'F-15'!$Y$3:$Y$5</c:f>
              <c:numCache>
                <c:formatCode>General</c:formatCode>
                <c:ptCount val="3"/>
                <c:pt idx="0">
                  <c:v>0</c:v>
                </c:pt>
                <c:pt idx="1">
                  <c:v>9400</c:v>
                </c:pt>
                <c:pt idx="2">
                  <c:v>0</c:v>
                </c:pt>
              </c:numCache>
            </c:numRef>
          </c:yVal>
          <c:smooth val="1"/>
        </c:ser>
        <c:axId val="32217731"/>
        <c:axId val="31582730"/>
      </c:scatterChart>
      <c:valAx>
        <c:axId val="322177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2730"/>
        <c:crossesAt val="0"/>
        <c:crossBetween val="midCat"/>
      </c:valAx>
      <c:valAx>
        <c:axId val="3158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77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5162362567118"/>
          <c:y val="0.0450802364864865"/>
          <c:w val="0.774929685502429"/>
          <c:h val="0.910156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15'!$AC$3:$AC$5</c:f>
              <c:numCache>
                <c:formatCode>General</c:formatCode>
                <c:ptCount val="3"/>
                <c:pt idx="0">
                  <c:v>515</c:v>
                </c:pt>
                <c:pt idx="1">
                  <c:v>581.5</c:v>
                </c:pt>
                <c:pt idx="2">
                  <c:v>648</c:v>
                </c:pt>
              </c:numCache>
            </c:numRef>
          </c:xVal>
          <c:yVal>
            <c:numRef>
              <c:f>'F-15'!$AB$3:$AB$5</c:f>
              <c:numCache>
                <c:formatCode>General</c:formatCode>
                <c:ptCount val="3"/>
                <c:pt idx="0">
                  <c:v>0</c:v>
                </c:pt>
                <c:pt idx="1">
                  <c:v>4100</c:v>
                </c:pt>
                <c:pt idx="2">
                  <c:v>0</c:v>
                </c:pt>
              </c:numCache>
            </c:numRef>
          </c:yVal>
          <c:smooth val="1"/>
        </c:ser>
        <c:axId val="30037222"/>
        <c:axId val="66341046"/>
      </c:scatterChart>
      <c:valAx>
        <c:axId val="300372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1046"/>
        <c:crossesAt val="0"/>
        <c:crossBetween val="midCat"/>
      </c:valAx>
      <c:valAx>
        <c:axId val="6634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72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0382165605096"/>
          <c:y val="0.0450754776733875"/>
          <c:w val="0.790700636942675"/>
          <c:h val="0.912699250501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16'!$B$3:$B$25</c:f>
              <c:numCache>
                <c:formatCode>General</c:formatCode>
                <c:ptCount val="23"/>
                <c:pt idx="0">
                  <c:v>124</c:v>
                </c:pt>
                <c:pt idx="1">
                  <c:v>143</c:v>
                </c:pt>
                <c:pt idx="2">
                  <c:v>153</c:v>
                </c:pt>
                <c:pt idx="3">
                  <c:v>162</c:v>
                </c:pt>
                <c:pt idx="4">
                  <c:v>175</c:v>
                </c:pt>
                <c:pt idx="5">
                  <c:v>195</c:v>
                </c:pt>
                <c:pt idx="6">
                  <c:v>215</c:v>
                </c:pt>
                <c:pt idx="7">
                  <c:v>236</c:v>
                </c:pt>
                <c:pt idx="8">
                  <c:v>266</c:v>
                </c:pt>
                <c:pt idx="9">
                  <c:v>301</c:v>
                </c:pt>
                <c:pt idx="10">
                  <c:v>340</c:v>
                </c:pt>
                <c:pt idx="11">
                  <c:v>757.5</c:v>
                </c:pt>
                <c:pt idx="12">
                  <c:v>1175</c:v>
                </c:pt>
                <c:pt idx="13">
                  <c:v>1185</c:v>
                </c:pt>
                <c:pt idx="14">
                  <c:v>1185</c:v>
                </c:pt>
                <c:pt idx="15">
                  <c:v>1131</c:v>
                </c:pt>
                <c:pt idx="16">
                  <c:v>1080</c:v>
                </c:pt>
                <c:pt idx="17">
                  <c:v>1032</c:v>
                </c:pt>
                <c:pt idx="18">
                  <c:v>984</c:v>
                </c:pt>
                <c:pt idx="19">
                  <c:v>938</c:v>
                </c:pt>
                <c:pt idx="20">
                  <c:v>894</c:v>
                </c:pt>
                <c:pt idx="21">
                  <c:v>851</c:v>
                </c:pt>
                <c:pt idx="22">
                  <c:v>810</c:v>
                </c:pt>
              </c:numCache>
            </c:numRef>
          </c:xVal>
          <c:yVal>
            <c:numRef>
              <c:f>'F-16'!$A$3:$A$25</c:f>
              <c:numCache>
                <c:formatCode>General</c:formatCode>
                <c:ptCount val="23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25000</c:v>
                </c:pt>
                <c:pt idx="6">
                  <c:v>30000</c:v>
                </c:pt>
                <c:pt idx="7">
                  <c:v>35000</c:v>
                </c:pt>
                <c:pt idx="8">
                  <c:v>40000</c:v>
                </c:pt>
                <c:pt idx="9">
                  <c:v>45000</c:v>
                </c:pt>
                <c:pt idx="10">
                  <c:v>50000</c:v>
                </c:pt>
                <c:pt idx="11">
                  <c:v>58000</c:v>
                </c:pt>
                <c:pt idx="12">
                  <c:v>50000</c:v>
                </c:pt>
                <c:pt idx="13">
                  <c:v>45000</c:v>
                </c:pt>
                <c:pt idx="14">
                  <c:v>40000</c:v>
                </c:pt>
                <c:pt idx="15">
                  <c:v>35000</c:v>
                </c:pt>
                <c:pt idx="16">
                  <c:v>30000</c:v>
                </c:pt>
                <c:pt idx="17">
                  <c:v>25000</c:v>
                </c:pt>
                <c:pt idx="18">
                  <c:v>20000</c:v>
                </c:pt>
                <c:pt idx="19">
                  <c:v>15000</c:v>
                </c:pt>
                <c:pt idx="20">
                  <c:v>10000</c:v>
                </c:pt>
                <c:pt idx="21">
                  <c:v>5000</c:v>
                </c:pt>
                <c:pt idx="22">
                  <c:v>0</c:v>
                </c:pt>
              </c:numCache>
            </c:numRef>
          </c:yVal>
          <c:smooth val="1"/>
        </c:ser>
        <c:axId val="58811949"/>
        <c:axId val="47463436"/>
      </c:scatterChart>
      <c:valAx>
        <c:axId val="588119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3436"/>
        <c:crossesAt val="0"/>
        <c:crossBetween val="midCat"/>
      </c:valAx>
      <c:valAx>
        <c:axId val="4746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19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2080142930066"/>
          <c:y val="0.0453480945284224"/>
          <c:w val="0.788986727922409"/>
          <c:h val="0.9126037896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16'!$E$3:$E$25</c:f>
              <c:numCache>
                <c:formatCode>General</c:formatCode>
                <c:ptCount val="23"/>
                <c:pt idx="0">
                  <c:v>183</c:v>
                </c:pt>
                <c:pt idx="1">
                  <c:v>202</c:v>
                </c:pt>
                <c:pt idx="2">
                  <c:v>217</c:v>
                </c:pt>
                <c:pt idx="3">
                  <c:v>233</c:v>
                </c:pt>
                <c:pt idx="4">
                  <c:v>258</c:v>
                </c:pt>
                <c:pt idx="5">
                  <c:v>283</c:v>
                </c:pt>
                <c:pt idx="6">
                  <c:v>306</c:v>
                </c:pt>
                <c:pt idx="7">
                  <c:v>340</c:v>
                </c:pt>
                <c:pt idx="8">
                  <c:v>381</c:v>
                </c:pt>
                <c:pt idx="9">
                  <c:v>429</c:v>
                </c:pt>
                <c:pt idx="10">
                  <c:v>481</c:v>
                </c:pt>
                <c:pt idx="11">
                  <c:v>828</c:v>
                </c:pt>
                <c:pt idx="12">
                  <c:v>1175</c:v>
                </c:pt>
                <c:pt idx="13">
                  <c:v>1175</c:v>
                </c:pt>
                <c:pt idx="14">
                  <c:v>1175</c:v>
                </c:pt>
                <c:pt idx="15">
                  <c:v>1121</c:v>
                </c:pt>
                <c:pt idx="16">
                  <c:v>1070</c:v>
                </c:pt>
                <c:pt idx="17">
                  <c:v>1022</c:v>
                </c:pt>
                <c:pt idx="18">
                  <c:v>974</c:v>
                </c:pt>
                <c:pt idx="19">
                  <c:v>928</c:v>
                </c:pt>
                <c:pt idx="20">
                  <c:v>884</c:v>
                </c:pt>
                <c:pt idx="21">
                  <c:v>841</c:v>
                </c:pt>
                <c:pt idx="22">
                  <c:v>800</c:v>
                </c:pt>
              </c:numCache>
            </c:numRef>
          </c:xVal>
          <c:yVal>
            <c:numRef>
              <c:f>'F-16'!$D$3:$D$25</c:f>
              <c:numCache>
                <c:formatCode>General</c:formatCode>
                <c:ptCount val="23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25000</c:v>
                </c:pt>
                <c:pt idx="6">
                  <c:v>30000</c:v>
                </c:pt>
                <c:pt idx="7">
                  <c:v>35000</c:v>
                </c:pt>
                <c:pt idx="8">
                  <c:v>40000</c:v>
                </c:pt>
                <c:pt idx="9">
                  <c:v>45000</c:v>
                </c:pt>
                <c:pt idx="10">
                  <c:v>50000</c:v>
                </c:pt>
                <c:pt idx="11">
                  <c:v>54000</c:v>
                </c:pt>
                <c:pt idx="12">
                  <c:v>50000</c:v>
                </c:pt>
                <c:pt idx="13">
                  <c:v>45000</c:v>
                </c:pt>
                <c:pt idx="14">
                  <c:v>40000</c:v>
                </c:pt>
                <c:pt idx="15">
                  <c:v>35000</c:v>
                </c:pt>
                <c:pt idx="16">
                  <c:v>30000</c:v>
                </c:pt>
                <c:pt idx="17">
                  <c:v>25000</c:v>
                </c:pt>
                <c:pt idx="18">
                  <c:v>20000</c:v>
                </c:pt>
                <c:pt idx="19">
                  <c:v>15000</c:v>
                </c:pt>
                <c:pt idx="20">
                  <c:v>10000</c:v>
                </c:pt>
                <c:pt idx="21">
                  <c:v>5000</c:v>
                </c:pt>
                <c:pt idx="22">
                  <c:v>0</c:v>
                </c:pt>
              </c:numCache>
            </c:numRef>
          </c:yVal>
          <c:smooth val="1"/>
        </c:ser>
        <c:axId val="92166389"/>
        <c:axId val="27677001"/>
      </c:scatterChart>
      <c:valAx>
        <c:axId val="921663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7001"/>
        <c:crossesAt val="0"/>
        <c:crossBetween val="midCat"/>
      </c:valAx>
      <c:valAx>
        <c:axId val="27677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6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2058297110713"/>
          <c:y val="0.0448643513142616"/>
          <c:w val="0.788481206852467"/>
          <c:h val="0.9130159400401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16'!$H$3:$H$25</c:f>
              <c:numCache>
                <c:formatCode>General</c:formatCode>
                <c:ptCount val="23"/>
                <c:pt idx="0">
                  <c:v>228</c:v>
                </c:pt>
                <c:pt idx="1">
                  <c:v>245</c:v>
                </c:pt>
                <c:pt idx="2">
                  <c:v>268</c:v>
                </c:pt>
                <c:pt idx="3">
                  <c:v>294</c:v>
                </c:pt>
                <c:pt idx="4">
                  <c:v>319</c:v>
                </c:pt>
                <c:pt idx="5">
                  <c:v>346</c:v>
                </c:pt>
                <c:pt idx="6">
                  <c:v>380</c:v>
                </c:pt>
                <c:pt idx="7">
                  <c:v>418</c:v>
                </c:pt>
                <c:pt idx="8">
                  <c:v>470</c:v>
                </c:pt>
                <c:pt idx="9">
                  <c:v>527</c:v>
                </c:pt>
                <c:pt idx="10">
                  <c:v>688</c:v>
                </c:pt>
                <c:pt idx="11">
                  <c:v>931.5</c:v>
                </c:pt>
                <c:pt idx="12">
                  <c:v>1175</c:v>
                </c:pt>
                <c:pt idx="13">
                  <c:v>1175</c:v>
                </c:pt>
                <c:pt idx="14">
                  <c:v>1175</c:v>
                </c:pt>
                <c:pt idx="15">
                  <c:v>1121</c:v>
                </c:pt>
                <c:pt idx="16">
                  <c:v>1070</c:v>
                </c:pt>
                <c:pt idx="17">
                  <c:v>1022</c:v>
                </c:pt>
                <c:pt idx="18">
                  <c:v>974</c:v>
                </c:pt>
                <c:pt idx="19">
                  <c:v>928</c:v>
                </c:pt>
                <c:pt idx="20">
                  <c:v>884</c:v>
                </c:pt>
                <c:pt idx="21">
                  <c:v>841</c:v>
                </c:pt>
                <c:pt idx="22">
                  <c:v>800</c:v>
                </c:pt>
              </c:numCache>
            </c:numRef>
          </c:xVal>
          <c:yVal>
            <c:numRef>
              <c:f>'F-16'!$G$3:$G$25</c:f>
              <c:numCache>
                <c:formatCode>General</c:formatCode>
                <c:ptCount val="23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25000</c:v>
                </c:pt>
                <c:pt idx="6">
                  <c:v>30000</c:v>
                </c:pt>
                <c:pt idx="7">
                  <c:v>35000</c:v>
                </c:pt>
                <c:pt idx="8">
                  <c:v>40000</c:v>
                </c:pt>
                <c:pt idx="9">
                  <c:v>45000</c:v>
                </c:pt>
                <c:pt idx="10">
                  <c:v>50000</c:v>
                </c:pt>
                <c:pt idx="11">
                  <c:v>50500</c:v>
                </c:pt>
                <c:pt idx="12">
                  <c:v>50000</c:v>
                </c:pt>
                <c:pt idx="13">
                  <c:v>45000</c:v>
                </c:pt>
                <c:pt idx="14">
                  <c:v>40000</c:v>
                </c:pt>
                <c:pt idx="15">
                  <c:v>35000</c:v>
                </c:pt>
                <c:pt idx="16">
                  <c:v>30000</c:v>
                </c:pt>
                <c:pt idx="17">
                  <c:v>25000</c:v>
                </c:pt>
                <c:pt idx="18">
                  <c:v>20000</c:v>
                </c:pt>
                <c:pt idx="19">
                  <c:v>15000</c:v>
                </c:pt>
                <c:pt idx="20">
                  <c:v>10000</c:v>
                </c:pt>
                <c:pt idx="21">
                  <c:v>5000</c:v>
                </c:pt>
                <c:pt idx="22">
                  <c:v>0</c:v>
                </c:pt>
              </c:numCache>
            </c:numRef>
          </c:yVal>
          <c:smooth val="1"/>
        </c:ser>
        <c:axId val="61175406"/>
        <c:axId val="39630723"/>
      </c:scatterChart>
      <c:valAx>
        <c:axId val="611754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0723"/>
        <c:crossesAt val="0"/>
        <c:crossBetween val="midCat"/>
      </c:valAx>
      <c:valAx>
        <c:axId val="3963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54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45427671743"/>
          <c:y val="0.0454643628509719"/>
          <c:w val="0.7739219844483"/>
          <c:h val="0.9084233261339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16'!$K$3:$K$23</c:f>
              <c:numCache>
                <c:formatCode>General</c:formatCode>
                <c:ptCount val="21"/>
                <c:pt idx="0">
                  <c:v>271</c:v>
                </c:pt>
                <c:pt idx="1">
                  <c:v>289</c:v>
                </c:pt>
                <c:pt idx="2">
                  <c:v>312</c:v>
                </c:pt>
                <c:pt idx="3">
                  <c:v>338</c:v>
                </c:pt>
                <c:pt idx="4">
                  <c:v>374</c:v>
                </c:pt>
                <c:pt idx="5">
                  <c:v>406</c:v>
                </c:pt>
                <c:pt idx="6">
                  <c:v>447</c:v>
                </c:pt>
                <c:pt idx="7">
                  <c:v>487</c:v>
                </c:pt>
                <c:pt idx="8">
                  <c:v>536</c:v>
                </c:pt>
                <c:pt idx="9">
                  <c:v>932</c:v>
                </c:pt>
                <c:pt idx="10">
                  <c:v>1053.5</c:v>
                </c:pt>
                <c:pt idx="11">
                  <c:v>1175</c:v>
                </c:pt>
                <c:pt idx="12">
                  <c:v>1175</c:v>
                </c:pt>
                <c:pt idx="13">
                  <c:v>1121</c:v>
                </c:pt>
                <c:pt idx="14">
                  <c:v>1070</c:v>
                </c:pt>
                <c:pt idx="15">
                  <c:v>1022</c:v>
                </c:pt>
                <c:pt idx="16">
                  <c:v>974</c:v>
                </c:pt>
                <c:pt idx="17">
                  <c:v>928</c:v>
                </c:pt>
                <c:pt idx="18">
                  <c:v>884</c:v>
                </c:pt>
                <c:pt idx="19">
                  <c:v>841</c:v>
                </c:pt>
                <c:pt idx="20">
                  <c:v>800</c:v>
                </c:pt>
              </c:numCache>
            </c:numRef>
          </c:xVal>
          <c:yVal>
            <c:numRef>
              <c:f>'F-16'!$J$3:$J$23</c:f>
              <c:numCache>
                <c:formatCode>General</c:formatCode>
                <c:ptCount val="21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25000</c:v>
                </c:pt>
                <c:pt idx="6">
                  <c:v>30000</c:v>
                </c:pt>
                <c:pt idx="7">
                  <c:v>35000</c:v>
                </c:pt>
                <c:pt idx="8">
                  <c:v>40000</c:v>
                </c:pt>
                <c:pt idx="9">
                  <c:v>45000</c:v>
                </c:pt>
                <c:pt idx="10">
                  <c:v>46000</c:v>
                </c:pt>
                <c:pt idx="11">
                  <c:v>45000</c:v>
                </c:pt>
                <c:pt idx="12">
                  <c:v>40000</c:v>
                </c:pt>
                <c:pt idx="13">
                  <c:v>35000</c:v>
                </c:pt>
                <c:pt idx="14">
                  <c:v>30000</c:v>
                </c:pt>
                <c:pt idx="15">
                  <c:v>25000</c:v>
                </c:pt>
                <c:pt idx="16">
                  <c:v>20000</c:v>
                </c:pt>
                <c:pt idx="17">
                  <c:v>15000</c:v>
                </c:pt>
                <c:pt idx="18">
                  <c:v>10000</c:v>
                </c:pt>
                <c:pt idx="19">
                  <c:v>5000</c:v>
                </c:pt>
                <c:pt idx="20">
                  <c:v>0</c:v>
                </c:pt>
              </c:numCache>
            </c:numRef>
          </c:yVal>
          <c:smooth val="1"/>
        </c:ser>
        <c:axId val="58392171"/>
        <c:axId val="49856488"/>
      </c:scatterChart>
      <c:valAx>
        <c:axId val="583921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6488"/>
        <c:crossesAt val="0"/>
        <c:crossBetween val="midCat"/>
      </c:valAx>
      <c:valAx>
        <c:axId val="4985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21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50582630529"/>
          <c:y val="0.0453720508166969"/>
          <c:w val="0.772677525268783"/>
          <c:h val="0.9093626561332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16'!$N$3:$N$21</c:f>
              <c:numCache>
                <c:formatCode>General</c:formatCode>
                <c:ptCount val="19"/>
                <c:pt idx="0">
                  <c:v>305</c:v>
                </c:pt>
                <c:pt idx="1">
                  <c:v>331</c:v>
                </c:pt>
                <c:pt idx="2">
                  <c:v>358</c:v>
                </c:pt>
                <c:pt idx="3">
                  <c:v>388</c:v>
                </c:pt>
                <c:pt idx="4">
                  <c:v>420</c:v>
                </c:pt>
                <c:pt idx="5">
                  <c:v>463</c:v>
                </c:pt>
                <c:pt idx="6">
                  <c:v>506</c:v>
                </c:pt>
                <c:pt idx="7">
                  <c:v>543</c:v>
                </c:pt>
                <c:pt idx="8">
                  <c:v>871</c:v>
                </c:pt>
                <c:pt idx="9">
                  <c:v>1023</c:v>
                </c:pt>
                <c:pt idx="10">
                  <c:v>1175</c:v>
                </c:pt>
                <c:pt idx="11">
                  <c:v>1121</c:v>
                </c:pt>
                <c:pt idx="12">
                  <c:v>1070</c:v>
                </c:pt>
                <c:pt idx="13">
                  <c:v>1022</c:v>
                </c:pt>
                <c:pt idx="14">
                  <c:v>974</c:v>
                </c:pt>
                <c:pt idx="15">
                  <c:v>928</c:v>
                </c:pt>
                <c:pt idx="16">
                  <c:v>884</c:v>
                </c:pt>
                <c:pt idx="17">
                  <c:v>841</c:v>
                </c:pt>
                <c:pt idx="18">
                  <c:v>800</c:v>
                </c:pt>
              </c:numCache>
            </c:numRef>
          </c:xVal>
          <c:yVal>
            <c:numRef>
              <c:f>'F-16'!$M$3:$M$21</c:f>
              <c:numCache>
                <c:formatCode>General</c:formatCode>
                <c:ptCount val="19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25000</c:v>
                </c:pt>
                <c:pt idx="6">
                  <c:v>30000</c:v>
                </c:pt>
                <c:pt idx="7">
                  <c:v>35000</c:v>
                </c:pt>
                <c:pt idx="8">
                  <c:v>40000</c:v>
                </c:pt>
                <c:pt idx="9">
                  <c:v>42000</c:v>
                </c:pt>
                <c:pt idx="10">
                  <c:v>40000</c:v>
                </c:pt>
                <c:pt idx="11">
                  <c:v>35000</c:v>
                </c:pt>
                <c:pt idx="12">
                  <c:v>30000</c:v>
                </c:pt>
                <c:pt idx="13">
                  <c:v>25000</c:v>
                </c:pt>
                <c:pt idx="14">
                  <c:v>20000</c:v>
                </c:pt>
                <c:pt idx="15">
                  <c:v>15000</c:v>
                </c:pt>
                <c:pt idx="16">
                  <c:v>10000</c:v>
                </c:pt>
                <c:pt idx="17">
                  <c:v>5000</c:v>
                </c:pt>
                <c:pt idx="18">
                  <c:v>0</c:v>
                </c:pt>
              </c:numCache>
            </c:numRef>
          </c:yVal>
          <c:smooth val="1"/>
        </c:ser>
        <c:axId val="76750090"/>
        <c:axId val="73495272"/>
      </c:scatterChart>
      <c:valAx>
        <c:axId val="767500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5272"/>
        <c:crossesAt val="0"/>
        <c:crossBetween val="midCat"/>
      </c:valAx>
      <c:valAx>
        <c:axId val="7349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00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45427671743"/>
          <c:y val="0.0453480945284224"/>
          <c:w val="0.7739219844483"/>
          <c:h val="0.9097296146476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16'!$Q$3:$Q$19</c:f>
              <c:numCache>
                <c:formatCode>General</c:formatCode>
                <c:ptCount val="17"/>
                <c:pt idx="0">
                  <c:v>340</c:v>
                </c:pt>
                <c:pt idx="1">
                  <c:v>367</c:v>
                </c:pt>
                <c:pt idx="2">
                  <c:v>396</c:v>
                </c:pt>
                <c:pt idx="3">
                  <c:v>429</c:v>
                </c:pt>
                <c:pt idx="4">
                  <c:v>470</c:v>
                </c:pt>
                <c:pt idx="5">
                  <c:v>511</c:v>
                </c:pt>
                <c:pt idx="6">
                  <c:v>552</c:v>
                </c:pt>
                <c:pt idx="7">
                  <c:v>657</c:v>
                </c:pt>
                <c:pt idx="8">
                  <c:v>889</c:v>
                </c:pt>
                <c:pt idx="9">
                  <c:v>1121</c:v>
                </c:pt>
                <c:pt idx="10">
                  <c:v>1070</c:v>
                </c:pt>
                <c:pt idx="11">
                  <c:v>1022</c:v>
                </c:pt>
                <c:pt idx="12">
                  <c:v>974</c:v>
                </c:pt>
                <c:pt idx="13">
                  <c:v>928</c:v>
                </c:pt>
                <c:pt idx="14">
                  <c:v>884</c:v>
                </c:pt>
                <c:pt idx="15">
                  <c:v>841</c:v>
                </c:pt>
                <c:pt idx="16">
                  <c:v>800</c:v>
                </c:pt>
              </c:numCache>
            </c:numRef>
          </c:xVal>
          <c:yVal>
            <c:numRef>
              <c:f>'F-16'!$P$3:$P$19</c:f>
              <c:numCache>
                <c:formatCode>General</c:formatCode>
                <c:ptCount val="17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25000</c:v>
                </c:pt>
                <c:pt idx="6">
                  <c:v>30000</c:v>
                </c:pt>
                <c:pt idx="7">
                  <c:v>35000</c:v>
                </c:pt>
                <c:pt idx="8">
                  <c:v>38000</c:v>
                </c:pt>
                <c:pt idx="9">
                  <c:v>35000</c:v>
                </c:pt>
                <c:pt idx="10">
                  <c:v>30000</c:v>
                </c:pt>
                <c:pt idx="11">
                  <c:v>25000</c:v>
                </c:pt>
                <c:pt idx="12">
                  <c:v>20000</c:v>
                </c:pt>
                <c:pt idx="13">
                  <c:v>15000</c:v>
                </c:pt>
                <c:pt idx="14">
                  <c:v>10000</c:v>
                </c:pt>
                <c:pt idx="15">
                  <c:v>5000</c:v>
                </c:pt>
                <c:pt idx="16">
                  <c:v>0</c:v>
                </c:pt>
              </c:numCache>
            </c:numRef>
          </c:yVal>
          <c:smooth val="1"/>
        </c:ser>
        <c:axId val="76537103"/>
        <c:axId val="10622325"/>
      </c:scatterChart>
      <c:valAx>
        <c:axId val="765371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2325"/>
        <c:crossesAt val="0"/>
        <c:crossBetween val="midCat"/>
      </c:valAx>
      <c:valAx>
        <c:axId val="1062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71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45427671743"/>
          <c:y val="0.0456754130223518"/>
          <c:w val="0.773407878671037"/>
          <c:h val="0.9082172551560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4'!$K$3:$K$9</c:f>
              <c:numCache>
                <c:formatCode>General</c:formatCode>
                <c:ptCount val="7"/>
                <c:pt idx="0">
                  <c:v>251</c:v>
                </c:pt>
                <c:pt idx="1">
                  <c:v>362</c:v>
                </c:pt>
                <c:pt idx="2">
                  <c:v>492</c:v>
                </c:pt>
                <c:pt idx="3">
                  <c:v>536</c:v>
                </c:pt>
                <c:pt idx="4">
                  <c:v>580</c:v>
                </c:pt>
                <c:pt idx="5">
                  <c:v>726</c:v>
                </c:pt>
                <c:pt idx="6">
                  <c:v>628</c:v>
                </c:pt>
              </c:numCache>
            </c:numRef>
          </c:xVal>
          <c:yVal>
            <c:numRef>
              <c:f>'A-4'!$J$3:$J$9</c:f>
              <c:numCache>
                <c:formatCode>General</c:formatCode>
                <c:ptCount val="7"/>
                <c:pt idx="0">
                  <c:v>0</c:v>
                </c:pt>
                <c:pt idx="1">
                  <c:v>15000</c:v>
                </c:pt>
                <c:pt idx="2">
                  <c:v>30000</c:v>
                </c:pt>
                <c:pt idx="3">
                  <c:v>32000</c:v>
                </c:pt>
                <c:pt idx="4">
                  <c:v>30000</c:v>
                </c:pt>
                <c:pt idx="5">
                  <c:v>15000</c:v>
                </c:pt>
                <c:pt idx="6">
                  <c:v>0</c:v>
                </c:pt>
              </c:numCache>
            </c:numRef>
          </c:yVal>
          <c:smooth val="1"/>
        </c:ser>
        <c:axId val="55973407"/>
        <c:axId val="94765004"/>
      </c:scatterChart>
      <c:valAx>
        <c:axId val="559734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5004"/>
        <c:crossesAt val="0"/>
        <c:crossBetween val="midCat"/>
      </c:valAx>
      <c:valAx>
        <c:axId val="9476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34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40291230996"/>
          <c:y val="0.0450106157112527"/>
          <c:w val="0.773173391494002"/>
          <c:h val="0.9099787685774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16'!$T$3:$T$18</c:f>
              <c:numCache>
                <c:formatCode>General</c:formatCode>
                <c:ptCount val="16"/>
                <c:pt idx="0">
                  <c:v>373</c:v>
                </c:pt>
                <c:pt idx="1">
                  <c:v>401</c:v>
                </c:pt>
                <c:pt idx="2">
                  <c:v>434</c:v>
                </c:pt>
                <c:pt idx="3">
                  <c:v>470</c:v>
                </c:pt>
                <c:pt idx="4">
                  <c:v>513</c:v>
                </c:pt>
                <c:pt idx="5">
                  <c:v>556</c:v>
                </c:pt>
                <c:pt idx="6">
                  <c:v>633</c:v>
                </c:pt>
                <c:pt idx="7">
                  <c:v>1066</c:v>
                </c:pt>
                <c:pt idx="8">
                  <c:v>1121</c:v>
                </c:pt>
                <c:pt idx="9">
                  <c:v>1070</c:v>
                </c:pt>
                <c:pt idx="10">
                  <c:v>1022</c:v>
                </c:pt>
                <c:pt idx="11">
                  <c:v>974</c:v>
                </c:pt>
                <c:pt idx="12">
                  <c:v>928</c:v>
                </c:pt>
                <c:pt idx="13">
                  <c:v>884</c:v>
                </c:pt>
                <c:pt idx="14">
                  <c:v>841</c:v>
                </c:pt>
                <c:pt idx="15">
                  <c:v>800</c:v>
                </c:pt>
              </c:numCache>
            </c:numRef>
          </c:xVal>
          <c:yVal>
            <c:numRef>
              <c:f>'F-16'!$S$3:$S$18</c:f>
              <c:numCache>
                <c:formatCode>General</c:formatCode>
                <c:ptCount val="16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25000</c:v>
                </c:pt>
                <c:pt idx="6">
                  <c:v>30000</c:v>
                </c:pt>
                <c:pt idx="7">
                  <c:v>35000</c:v>
                </c:pt>
                <c:pt idx="8">
                  <c:v>35000</c:v>
                </c:pt>
                <c:pt idx="9">
                  <c:v>30000</c:v>
                </c:pt>
                <c:pt idx="10">
                  <c:v>25000</c:v>
                </c:pt>
                <c:pt idx="11">
                  <c:v>20000</c:v>
                </c:pt>
                <c:pt idx="12">
                  <c:v>15000</c:v>
                </c:pt>
                <c:pt idx="13">
                  <c:v>10000</c:v>
                </c:pt>
                <c:pt idx="14">
                  <c:v>5000</c:v>
                </c:pt>
                <c:pt idx="15">
                  <c:v>0</c:v>
                </c:pt>
              </c:numCache>
            </c:numRef>
          </c:yVal>
          <c:smooth val="1"/>
        </c:ser>
        <c:axId val="36760809"/>
        <c:axId val="94664135"/>
      </c:scatterChart>
      <c:valAx>
        <c:axId val="367608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4135"/>
        <c:crossesAt val="0"/>
        <c:crossBetween val="midCat"/>
      </c:valAx>
      <c:valAx>
        <c:axId val="94664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08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5150156880323"/>
          <c:y val="0.0442515350412873"/>
          <c:w val="0.77518089261702"/>
          <c:h val="0.9103324158373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16'!$W$3:$W$17</c:f>
              <c:numCache>
                <c:formatCode>General</c:formatCode>
                <c:ptCount val="15"/>
                <c:pt idx="0">
                  <c:v>408</c:v>
                </c:pt>
                <c:pt idx="1">
                  <c:v>442</c:v>
                </c:pt>
                <c:pt idx="2">
                  <c:v>478</c:v>
                </c:pt>
                <c:pt idx="3">
                  <c:v>520</c:v>
                </c:pt>
                <c:pt idx="4">
                  <c:v>565</c:v>
                </c:pt>
                <c:pt idx="5">
                  <c:v>608</c:v>
                </c:pt>
                <c:pt idx="6">
                  <c:v>895</c:v>
                </c:pt>
                <c:pt idx="7">
                  <c:v>982.5</c:v>
                </c:pt>
                <c:pt idx="8">
                  <c:v>1070</c:v>
                </c:pt>
                <c:pt idx="9">
                  <c:v>1022</c:v>
                </c:pt>
                <c:pt idx="10">
                  <c:v>974</c:v>
                </c:pt>
                <c:pt idx="11">
                  <c:v>928</c:v>
                </c:pt>
                <c:pt idx="12">
                  <c:v>884</c:v>
                </c:pt>
                <c:pt idx="13">
                  <c:v>841</c:v>
                </c:pt>
                <c:pt idx="14">
                  <c:v>800</c:v>
                </c:pt>
              </c:numCache>
            </c:numRef>
          </c:xVal>
          <c:yVal>
            <c:numRef>
              <c:f>'F-16'!$V$3:$V$17</c:f>
              <c:numCache>
                <c:formatCode>General</c:formatCode>
                <c:ptCount val="15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25000</c:v>
                </c:pt>
                <c:pt idx="6">
                  <c:v>30000</c:v>
                </c:pt>
                <c:pt idx="7">
                  <c:v>31000</c:v>
                </c:pt>
                <c:pt idx="8">
                  <c:v>30000</c:v>
                </c:pt>
                <c:pt idx="9">
                  <c:v>25000</c:v>
                </c:pt>
                <c:pt idx="10">
                  <c:v>20000</c:v>
                </c:pt>
                <c:pt idx="11">
                  <c:v>15000</c:v>
                </c:pt>
                <c:pt idx="12">
                  <c:v>10000</c:v>
                </c:pt>
                <c:pt idx="13">
                  <c:v>5000</c:v>
                </c:pt>
                <c:pt idx="14">
                  <c:v>0</c:v>
                </c:pt>
              </c:numCache>
            </c:numRef>
          </c:yVal>
          <c:smooth val="1"/>
        </c:ser>
        <c:axId val="1590353"/>
        <c:axId val="53606686"/>
      </c:scatterChart>
      <c:valAx>
        <c:axId val="15903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6686"/>
        <c:crossesAt val="0"/>
        <c:crossBetween val="midCat"/>
      </c:valAx>
      <c:valAx>
        <c:axId val="5360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3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5150156880323"/>
          <c:y val="0.0442515350412873"/>
          <c:w val="0.77518089261702"/>
          <c:h val="0.9103324158373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16'!$Z$3:$Z$15</c:f>
              <c:numCache>
                <c:formatCode>General</c:formatCode>
                <c:ptCount val="13"/>
                <c:pt idx="0">
                  <c:v>463</c:v>
                </c:pt>
                <c:pt idx="1">
                  <c:v>500</c:v>
                </c:pt>
                <c:pt idx="2">
                  <c:v>536</c:v>
                </c:pt>
                <c:pt idx="3">
                  <c:v>579</c:v>
                </c:pt>
                <c:pt idx="4">
                  <c:v>629</c:v>
                </c:pt>
                <c:pt idx="5">
                  <c:v>698</c:v>
                </c:pt>
                <c:pt idx="6">
                  <c:v>860</c:v>
                </c:pt>
                <c:pt idx="7">
                  <c:v>1022</c:v>
                </c:pt>
                <c:pt idx="8">
                  <c:v>974</c:v>
                </c:pt>
                <c:pt idx="9">
                  <c:v>928</c:v>
                </c:pt>
                <c:pt idx="10">
                  <c:v>884</c:v>
                </c:pt>
                <c:pt idx="11">
                  <c:v>841</c:v>
                </c:pt>
                <c:pt idx="12">
                  <c:v>800</c:v>
                </c:pt>
              </c:numCache>
            </c:numRef>
          </c:xVal>
          <c:yVal>
            <c:numRef>
              <c:f>'F-16'!$Y$3:$Y$15</c:f>
              <c:numCache>
                <c:formatCode>General</c:formatCode>
                <c:ptCount val="13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25000</c:v>
                </c:pt>
                <c:pt idx="6">
                  <c:v>30000</c:v>
                </c:pt>
                <c:pt idx="7">
                  <c:v>25000</c:v>
                </c:pt>
                <c:pt idx="8">
                  <c:v>20000</c:v>
                </c:pt>
                <c:pt idx="9">
                  <c:v>15000</c:v>
                </c:pt>
                <c:pt idx="10">
                  <c:v>10000</c:v>
                </c:pt>
                <c:pt idx="11">
                  <c:v>5000</c:v>
                </c:pt>
                <c:pt idx="12">
                  <c:v>0</c:v>
                </c:pt>
              </c:numCache>
            </c:numRef>
          </c:yVal>
          <c:smooth val="1"/>
        </c:ser>
        <c:axId val="7011953"/>
        <c:axId val="14051603"/>
      </c:scatterChart>
      <c:valAx>
        <c:axId val="70119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1603"/>
        <c:crossesAt val="0"/>
        <c:crossBetween val="midCat"/>
      </c:valAx>
      <c:valAx>
        <c:axId val="1405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9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5162362567118"/>
          <c:y val="0.0448643513142616"/>
          <c:w val="0.774929685502429"/>
          <c:h val="0.9103768605510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16'!$AC$3:$AC$12</c:f>
              <c:numCache>
                <c:formatCode>General</c:formatCode>
                <c:ptCount val="10"/>
                <c:pt idx="0">
                  <c:v>529</c:v>
                </c:pt>
                <c:pt idx="1">
                  <c:v>565</c:v>
                </c:pt>
                <c:pt idx="2">
                  <c:v>599</c:v>
                </c:pt>
                <c:pt idx="3">
                  <c:v>641</c:v>
                </c:pt>
                <c:pt idx="4">
                  <c:v>700</c:v>
                </c:pt>
                <c:pt idx="5">
                  <c:v>974</c:v>
                </c:pt>
                <c:pt idx="6">
                  <c:v>928</c:v>
                </c:pt>
                <c:pt idx="7">
                  <c:v>884</c:v>
                </c:pt>
                <c:pt idx="8">
                  <c:v>841</c:v>
                </c:pt>
                <c:pt idx="9">
                  <c:v>800</c:v>
                </c:pt>
              </c:numCache>
            </c:numRef>
          </c:xVal>
          <c:yVal>
            <c:numRef>
              <c:f>'F-16'!$AB$3:$AB$12</c:f>
              <c:numCache>
                <c:formatCode>General</c:formatCode>
                <c:ptCount val="10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20000</c:v>
                </c:pt>
                <c:pt idx="6">
                  <c:v>15000</c:v>
                </c:pt>
                <c:pt idx="7">
                  <c:v>10000</c:v>
                </c:pt>
                <c:pt idx="8">
                  <c:v>5000</c:v>
                </c:pt>
                <c:pt idx="9">
                  <c:v>0</c:v>
                </c:pt>
              </c:numCache>
            </c:numRef>
          </c:yVal>
          <c:smooth val="1"/>
        </c:ser>
        <c:axId val="49514193"/>
        <c:axId val="43045945"/>
      </c:scatterChart>
      <c:valAx>
        <c:axId val="495141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5945"/>
        <c:crossesAt val="0"/>
        <c:crossBetween val="midCat"/>
      </c:valAx>
      <c:valAx>
        <c:axId val="43045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41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0382165605096"/>
          <c:y val="0.0450754776733875"/>
          <c:w val="0.790955414012739"/>
          <c:h val="0.912699250501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FIR!$B$3:$B$18</c:f>
              <c:numCache>
                <c:formatCode>General</c:formatCode>
                <c:ptCount val="16"/>
              </c:numCache>
            </c:numRef>
          </c:xVal>
          <c:yVal>
            <c:numRef>
              <c:f>KFIR!$A$3:$A$18</c:f>
              <c:numCache>
                <c:formatCode>General</c:formatCode>
                <c:ptCount val="16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40000</c:v>
                </c:pt>
                <c:pt idx="5">
                  <c:v>50000</c:v>
                </c:pt>
                <c:pt idx="6">
                  <c:v>60000</c:v>
                </c:pt>
                <c:pt idx="7">
                  <c:v>69100</c:v>
                </c:pt>
                <c:pt idx="8">
                  <c:v>70000</c:v>
                </c:pt>
                <c:pt idx="9">
                  <c:v>60000</c:v>
                </c:pt>
                <c:pt idx="10">
                  <c:v>50000</c:v>
                </c:pt>
                <c:pt idx="11">
                  <c:v>40000</c:v>
                </c:pt>
                <c:pt idx="12">
                  <c:v>30000</c:v>
                </c:pt>
                <c:pt idx="13">
                  <c:v>20000</c:v>
                </c:pt>
                <c:pt idx="14">
                  <c:v>10000</c:v>
                </c:pt>
                <c:pt idx="15">
                  <c:v>0</c:v>
                </c:pt>
              </c:numCache>
            </c:numRef>
          </c:yVal>
          <c:smooth val="1"/>
        </c:ser>
        <c:axId val="52117314"/>
        <c:axId val="79386079"/>
      </c:scatterChart>
      <c:valAx>
        <c:axId val="521173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6079"/>
        <c:crossesAt val="0"/>
        <c:crossBetween val="midCat"/>
      </c:valAx>
      <c:valAx>
        <c:axId val="7938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73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2080142930066"/>
          <c:y val="0.0448158398978071"/>
          <c:w val="0.789241960183767"/>
          <c:h val="0.9130295933574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FIR!$E$3:$E$16</c:f>
              <c:numCache>
                <c:formatCode>General</c:formatCode>
                <c:ptCount val="14"/>
              </c:numCache>
            </c:numRef>
          </c:xVal>
          <c:yVal>
            <c:numRef>
              <c:f>KFIR!$D$3:$D$16</c:f>
              <c:numCache>
                <c:formatCode>General</c:formatCode>
                <c:ptCount val="14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40000</c:v>
                </c:pt>
                <c:pt idx="5">
                  <c:v>50000</c:v>
                </c:pt>
                <c:pt idx="6">
                  <c:v>55000</c:v>
                </c:pt>
                <c:pt idx="7">
                  <c:v>56000</c:v>
                </c:pt>
                <c:pt idx="8">
                  <c:v>50000</c:v>
                </c:pt>
                <c:pt idx="9">
                  <c:v>40000</c:v>
                </c:pt>
                <c:pt idx="10">
                  <c:v>30000</c:v>
                </c:pt>
                <c:pt idx="11">
                  <c:v>20000</c:v>
                </c:pt>
                <c:pt idx="12">
                  <c:v>10000</c:v>
                </c:pt>
                <c:pt idx="13">
                  <c:v>0</c:v>
                </c:pt>
              </c:numCache>
            </c:numRef>
          </c:yVal>
          <c:smooth val="1"/>
        </c:ser>
        <c:axId val="2995816"/>
        <c:axId val="1539849"/>
      </c:scatterChart>
      <c:valAx>
        <c:axId val="29958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849"/>
        <c:crossesAt val="0"/>
        <c:crossBetween val="midCat"/>
      </c:valAx>
      <c:valAx>
        <c:axId val="153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8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2058297110713"/>
          <c:y val="0.0450754776733875"/>
          <c:w val="0.788481206852467"/>
          <c:h val="0.912699250501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FIR!$H$3:$H$14</c:f>
              <c:numCache>
                <c:formatCode>General</c:formatCode>
                <c:ptCount val="12"/>
              </c:numCache>
            </c:numRef>
          </c:xVal>
          <c:yVal>
            <c:numRef>
              <c:f>KFIR!$G$3:$G$14</c:f>
              <c:numCache>
                <c:formatCode>General</c:formatCode>
                <c:ptCount val="12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40000</c:v>
                </c:pt>
                <c:pt idx="5">
                  <c:v>46000</c:v>
                </c:pt>
                <c:pt idx="6">
                  <c:v>41000</c:v>
                </c:pt>
                <c:pt idx="7">
                  <c:v>40000</c:v>
                </c:pt>
                <c:pt idx="8">
                  <c:v>30000</c:v>
                </c:pt>
                <c:pt idx="9">
                  <c:v>20000</c:v>
                </c:pt>
                <c:pt idx="10">
                  <c:v>10000</c:v>
                </c:pt>
                <c:pt idx="11">
                  <c:v>0</c:v>
                </c:pt>
              </c:numCache>
            </c:numRef>
          </c:yVal>
          <c:smooth val="1"/>
        </c:ser>
        <c:axId val="90347146"/>
        <c:axId val="9980201"/>
      </c:scatterChart>
      <c:valAx>
        <c:axId val="903471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201"/>
        <c:crossesAt val="0"/>
        <c:crossBetween val="midCat"/>
      </c:valAx>
      <c:valAx>
        <c:axId val="998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71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45427671743"/>
          <c:y val="0.0456754130223518"/>
          <c:w val="0.773150825782405"/>
          <c:h val="0.9088651333549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FIR!$K$3:$K$14</c:f>
              <c:numCache>
                <c:formatCode>General</c:formatCode>
                <c:ptCount val="12"/>
              </c:numCache>
            </c:numRef>
          </c:xVal>
          <c:yVal>
            <c:numRef>
              <c:f>KFIR!$J$3:$J$14</c:f>
              <c:numCache>
                <c:formatCode>General</c:formatCode>
                <c:ptCount val="12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40000</c:v>
                </c:pt>
                <c:pt idx="5">
                  <c:v>42000</c:v>
                </c:pt>
                <c:pt idx="6">
                  <c:v>40000</c:v>
                </c:pt>
                <c:pt idx="7">
                  <c:v>37800</c:v>
                </c:pt>
                <c:pt idx="8">
                  <c:v>30000</c:v>
                </c:pt>
                <c:pt idx="9">
                  <c:v>20000</c:v>
                </c:pt>
                <c:pt idx="10">
                  <c:v>10000</c:v>
                </c:pt>
                <c:pt idx="11">
                  <c:v>0</c:v>
                </c:pt>
              </c:numCache>
            </c:numRef>
          </c:yVal>
          <c:smooth val="1"/>
        </c:ser>
        <c:axId val="78812214"/>
        <c:axId val="18290617"/>
      </c:scatterChart>
      <c:valAx>
        <c:axId val="788122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0617"/>
        <c:crossesAt val="0"/>
        <c:crossBetween val="midCat"/>
      </c:valAx>
      <c:valAx>
        <c:axId val="1829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22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50582630529"/>
          <c:y val="0.0453672075149445"/>
          <c:w val="0.772420009013069"/>
          <c:h val="0.9093723313407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FIR!$N$3:$N$12</c:f>
              <c:numCache>
                <c:formatCode>General</c:formatCode>
                <c:ptCount val="10"/>
              </c:numCache>
            </c:numRef>
          </c:xVal>
          <c:yVal>
            <c:numRef>
              <c:f>KFIR!$M$3:$M$12</c:f>
              <c:numCache>
                <c:formatCode>General</c:formatCode>
                <c:ptCount val="10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38400</c:v>
                </c:pt>
                <c:pt idx="5">
                  <c:v>34500</c:v>
                </c:pt>
                <c:pt idx="6">
                  <c:v>30000</c:v>
                </c:pt>
                <c:pt idx="7">
                  <c:v>20000</c:v>
                </c:pt>
                <c:pt idx="8">
                  <c:v>10000</c:v>
                </c:pt>
                <c:pt idx="9">
                  <c:v>0</c:v>
                </c:pt>
              </c:numCache>
            </c:numRef>
          </c:yVal>
          <c:smooth val="1"/>
        </c:ser>
        <c:axId val="2547179"/>
        <c:axId val="72763332"/>
      </c:scatterChart>
      <c:valAx>
        <c:axId val="25471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3332"/>
        <c:crossesAt val="0"/>
        <c:crossBetween val="midCat"/>
      </c:valAx>
      <c:valAx>
        <c:axId val="7276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1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45427671743"/>
          <c:y val="0.0453480945284224"/>
          <c:w val="0.773150825782405"/>
          <c:h val="0.9097296146476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FIR!$Q$3:$Q$12</c:f>
              <c:numCache>
                <c:formatCode>General</c:formatCode>
                <c:ptCount val="10"/>
              </c:numCache>
            </c:numRef>
          </c:xVal>
          <c:yVal>
            <c:numRef>
              <c:f>KFIR!$P$3:$P$12</c:f>
              <c:numCache>
                <c:formatCode>General</c:formatCode>
                <c:ptCount val="10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34800</c:v>
                </c:pt>
                <c:pt idx="5">
                  <c:v>34000</c:v>
                </c:pt>
                <c:pt idx="6">
                  <c:v>30000</c:v>
                </c:pt>
                <c:pt idx="7">
                  <c:v>20000</c:v>
                </c:pt>
                <c:pt idx="8">
                  <c:v>10000</c:v>
                </c:pt>
                <c:pt idx="9">
                  <c:v>0</c:v>
                </c:pt>
              </c:numCache>
            </c:numRef>
          </c:yVal>
          <c:smooth val="1"/>
        </c:ser>
        <c:axId val="31997195"/>
        <c:axId val="90482185"/>
      </c:scatterChart>
      <c:valAx>
        <c:axId val="319971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2185"/>
        <c:crossesAt val="0"/>
        <c:crossBetween val="midCat"/>
      </c:valAx>
      <c:valAx>
        <c:axId val="9048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7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50582630529"/>
          <c:y val="0.0455807002561913"/>
          <c:w val="0.77319255778021"/>
          <c:h val="0.9091588385994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4'!$N$3:$N$8</c:f>
              <c:numCache>
                <c:formatCode>General</c:formatCode>
                <c:ptCount val="6"/>
                <c:pt idx="0">
                  <c:v>284</c:v>
                </c:pt>
                <c:pt idx="1">
                  <c:v>416</c:v>
                </c:pt>
                <c:pt idx="2">
                  <c:v>545</c:v>
                </c:pt>
                <c:pt idx="3">
                  <c:v>564</c:v>
                </c:pt>
                <c:pt idx="4">
                  <c:v>670</c:v>
                </c:pt>
                <c:pt idx="5">
                  <c:v>628</c:v>
                </c:pt>
              </c:numCache>
            </c:numRef>
          </c:xVal>
          <c:yVal>
            <c:numRef>
              <c:f>'A-4'!$M$3:$M$8</c:f>
              <c:numCache>
                <c:formatCode>General</c:formatCode>
                <c:ptCount val="6"/>
                <c:pt idx="0">
                  <c:v>0</c:v>
                </c:pt>
                <c:pt idx="1">
                  <c:v>15000</c:v>
                </c:pt>
                <c:pt idx="2">
                  <c:v>30000</c:v>
                </c:pt>
                <c:pt idx="3">
                  <c:v>30000</c:v>
                </c:pt>
                <c:pt idx="4">
                  <c:v>15000</c:v>
                </c:pt>
                <c:pt idx="5">
                  <c:v>0</c:v>
                </c:pt>
              </c:numCache>
            </c:numRef>
          </c:yVal>
          <c:smooth val="1"/>
        </c:ser>
        <c:axId val="44188447"/>
        <c:axId val="85088670"/>
      </c:scatterChart>
      <c:valAx>
        <c:axId val="441884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8670"/>
        <c:crossesAt val="0"/>
        <c:crossBetween val="midCat"/>
      </c:valAx>
      <c:valAx>
        <c:axId val="85088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84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6178074283148"/>
          <c:y val="0.0450058380214415"/>
          <c:w val="0.77394316505228"/>
          <c:h val="0.9099883239571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FIR!$T$3:$T$11</c:f>
              <c:numCache>
                <c:formatCode>General</c:formatCode>
                <c:ptCount val="9"/>
              </c:numCache>
            </c:numRef>
          </c:xVal>
          <c:yVal>
            <c:numRef>
              <c:f>KFIR!$S$3:$S$11</c:f>
              <c:numCache>
                <c:formatCode>General</c:formatCode>
                <c:ptCount val="9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32000</c:v>
                </c:pt>
                <c:pt idx="5">
                  <c:v>30000</c:v>
                </c:pt>
                <c:pt idx="6">
                  <c:v>20000</c:v>
                </c:pt>
                <c:pt idx="7">
                  <c:v>10000</c:v>
                </c:pt>
                <c:pt idx="8">
                  <c:v>0</c:v>
                </c:pt>
              </c:numCache>
            </c:numRef>
          </c:yVal>
          <c:smooth val="1"/>
        </c:ser>
        <c:axId val="391269"/>
        <c:axId val="75525856"/>
      </c:scatterChart>
      <c:valAx>
        <c:axId val="3912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5856"/>
        <c:crossesAt val="0"/>
        <c:crossBetween val="midCat"/>
      </c:valAx>
      <c:valAx>
        <c:axId val="7552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2866215939357"/>
          <c:y val="0.0446702656928125"/>
          <c:w val="0.776685105511166"/>
          <c:h val="0.91341166507886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G-25'!$C$3:$C$1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xVal>
          <c:yVal>
            <c:numRef>
              <c:f>'MiG-25'!$A$3:$A$12</c:f>
              <c:numCache>
                <c:formatCode>General</c:formatCode>
                <c:ptCount val="10"/>
                <c:pt idx="0">
                  <c:v>0</c:v>
                </c:pt>
              </c:numCache>
            </c:numRef>
          </c:yVal>
          <c:smooth val="1"/>
        </c:ser>
        <c:axId val="93651672"/>
        <c:axId val="3163493"/>
      </c:scatterChart>
      <c:valAx>
        <c:axId val="936516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493"/>
        <c:crossesAt val="0"/>
        <c:crossBetween val="midCat"/>
      </c:valAx>
      <c:valAx>
        <c:axId val="316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16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2866215939357"/>
          <c:y val="0.0447983014861996"/>
          <c:w val="0.776207061394523"/>
          <c:h val="0.9130573248407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G-25'!$F$3:$F$1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xVal>
          <c:yVal>
            <c:numRef>
              <c:f>'MiG-25'!$D$3:$D$12</c:f>
              <c:numCache>
                <c:formatCode>General</c:formatCode>
                <c:ptCount val="10"/>
              </c:numCache>
            </c:numRef>
          </c:yVal>
          <c:smooth val="1"/>
        </c:ser>
        <c:axId val="3055170"/>
        <c:axId val="75296815"/>
      </c:scatterChart>
      <c:valAx>
        <c:axId val="30551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6815"/>
        <c:crossesAt val="0"/>
        <c:crossBetween val="midCat"/>
      </c:valAx>
      <c:valAx>
        <c:axId val="7529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1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37032982071986"/>
          <c:y val="0.04447983014862"/>
          <c:w val="0.752292322430546"/>
          <c:h val="0.9135881104033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G-25'!$I$3:$I$1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xVal>
          <c:yVal>
            <c:numRef>
              <c:f>'MiG-25'!$G$3:$G$12</c:f>
              <c:numCache>
                <c:formatCode>General</c:formatCode>
                <c:ptCount val="10"/>
              </c:numCache>
            </c:numRef>
          </c:yVal>
          <c:smooth val="1"/>
        </c:ser>
        <c:axId val="96855309"/>
        <c:axId val="97608446"/>
      </c:scatterChart>
      <c:valAx>
        <c:axId val="968553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8446"/>
        <c:crossesAt val="0"/>
        <c:crossBetween val="midCat"/>
      </c:valAx>
      <c:valAx>
        <c:axId val="9760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53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8173188554258"/>
          <c:y val="0.0450754776733875"/>
          <c:w val="0.741446424912928"/>
          <c:h val="0.912699250501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G-25'!$L$3:$L$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xVal>
          <c:yVal>
            <c:numRef>
              <c:f>'MiG-25'!$J$3:$J$8</c:f>
              <c:numCache>
                <c:formatCode>General</c:formatCode>
                <c:ptCount val="6"/>
              </c:numCache>
            </c:numRef>
          </c:yVal>
          <c:smooth val="1"/>
        </c:ser>
        <c:axId val="56580570"/>
        <c:axId val="53582452"/>
      </c:scatterChart>
      <c:valAx>
        <c:axId val="565805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2452"/>
        <c:crossesAt val="0"/>
        <c:crossBetween val="midCat"/>
      </c:valAx>
      <c:valAx>
        <c:axId val="53582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05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9674613603654"/>
          <c:y val="0.0450754776733875"/>
          <c:w val="0.791564983417809"/>
          <c:h val="0.912699250501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rage 5'!$B$3:$B$18</c:f>
              <c:numCache>
                <c:formatCode>General</c:formatCode>
                <c:ptCount val="16"/>
                <c:pt idx="0">
                  <c:v>130</c:v>
                </c:pt>
                <c:pt idx="1">
                  <c:v>176</c:v>
                </c:pt>
                <c:pt idx="2">
                  <c:v>196</c:v>
                </c:pt>
                <c:pt idx="3">
                  <c:v>253</c:v>
                </c:pt>
                <c:pt idx="4">
                  <c:v>310</c:v>
                </c:pt>
                <c:pt idx="5">
                  <c:v>384</c:v>
                </c:pt>
                <c:pt idx="6">
                  <c:v>468</c:v>
                </c:pt>
                <c:pt idx="7">
                  <c:v>575</c:v>
                </c:pt>
                <c:pt idx="8">
                  <c:v>1150</c:v>
                </c:pt>
                <c:pt idx="9">
                  <c:v>1147</c:v>
                </c:pt>
                <c:pt idx="10">
                  <c:v>1147</c:v>
                </c:pt>
                <c:pt idx="11">
                  <c:v>1140</c:v>
                </c:pt>
                <c:pt idx="12">
                  <c:v>1030</c:v>
                </c:pt>
                <c:pt idx="13">
                  <c:v>931</c:v>
                </c:pt>
                <c:pt idx="14">
                  <c:v>842</c:v>
                </c:pt>
                <c:pt idx="15">
                  <c:v>760</c:v>
                </c:pt>
              </c:numCache>
            </c:numRef>
          </c:xVal>
          <c:yVal>
            <c:numRef>
              <c:f>'Mirage 5'!$A$3:$A$18</c:f>
              <c:numCache>
                <c:formatCode>General</c:formatCode>
                <c:ptCount val="16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40000</c:v>
                </c:pt>
                <c:pt idx="5">
                  <c:v>50000</c:v>
                </c:pt>
                <c:pt idx="6">
                  <c:v>60000</c:v>
                </c:pt>
                <c:pt idx="7">
                  <c:v>69100</c:v>
                </c:pt>
                <c:pt idx="8">
                  <c:v>70000</c:v>
                </c:pt>
                <c:pt idx="9">
                  <c:v>60000</c:v>
                </c:pt>
                <c:pt idx="10">
                  <c:v>50000</c:v>
                </c:pt>
                <c:pt idx="11">
                  <c:v>40000</c:v>
                </c:pt>
                <c:pt idx="12">
                  <c:v>30000</c:v>
                </c:pt>
                <c:pt idx="13">
                  <c:v>20000</c:v>
                </c:pt>
                <c:pt idx="14">
                  <c:v>10000</c:v>
                </c:pt>
                <c:pt idx="15">
                  <c:v>0</c:v>
                </c:pt>
              </c:numCache>
            </c:numRef>
          </c:yVal>
          <c:smooth val="1"/>
        </c:ser>
        <c:axId val="25703284"/>
        <c:axId val="43000591"/>
      </c:scatterChart>
      <c:valAx>
        <c:axId val="257032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0591"/>
        <c:crossesAt val="0"/>
        <c:crossBetween val="midCat"/>
      </c:valAx>
      <c:valAx>
        <c:axId val="4300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32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654861154642"/>
          <c:y val="0.044602938045561"/>
          <c:w val="0.789632044129631"/>
          <c:h val="0.91228443687460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rage 5'!$E$3:$E$16</c:f>
              <c:numCache>
                <c:formatCode>General</c:formatCode>
                <c:ptCount val="14"/>
                <c:pt idx="0">
                  <c:v>185</c:v>
                </c:pt>
                <c:pt idx="1">
                  <c:v>230</c:v>
                </c:pt>
                <c:pt idx="2">
                  <c:v>290</c:v>
                </c:pt>
                <c:pt idx="3">
                  <c:v>348</c:v>
                </c:pt>
                <c:pt idx="4">
                  <c:v>419</c:v>
                </c:pt>
                <c:pt idx="5">
                  <c:v>515</c:v>
                </c:pt>
                <c:pt idx="6">
                  <c:v>588</c:v>
                </c:pt>
                <c:pt idx="7">
                  <c:v>1147</c:v>
                </c:pt>
                <c:pt idx="8">
                  <c:v>1147</c:v>
                </c:pt>
                <c:pt idx="9">
                  <c:v>1140</c:v>
                </c:pt>
                <c:pt idx="10">
                  <c:v>1020</c:v>
                </c:pt>
                <c:pt idx="11">
                  <c:v>921</c:v>
                </c:pt>
                <c:pt idx="12">
                  <c:v>832</c:v>
                </c:pt>
                <c:pt idx="13">
                  <c:v>750</c:v>
                </c:pt>
              </c:numCache>
            </c:numRef>
          </c:xVal>
          <c:yVal>
            <c:numRef>
              <c:f>'Mirage 5'!$D$3:$D$16</c:f>
              <c:numCache>
                <c:formatCode>General</c:formatCode>
                <c:ptCount val="14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40000</c:v>
                </c:pt>
                <c:pt idx="5">
                  <c:v>50000</c:v>
                </c:pt>
                <c:pt idx="6">
                  <c:v>55000</c:v>
                </c:pt>
                <c:pt idx="7">
                  <c:v>56000</c:v>
                </c:pt>
                <c:pt idx="8">
                  <c:v>50000</c:v>
                </c:pt>
                <c:pt idx="9">
                  <c:v>40000</c:v>
                </c:pt>
                <c:pt idx="10">
                  <c:v>30000</c:v>
                </c:pt>
                <c:pt idx="11">
                  <c:v>20000</c:v>
                </c:pt>
                <c:pt idx="12">
                  <c:v>10000</c:v>
                </c:pt>
                <c:pt idx="13">
                  <c:v>0</c:v>
                </c:pt>
              </c:numCache>
            </c:numRef>
          </c:yVal>
          <c:smooth val="1"/>
        </c:ser>
        <c:axId val="75483414"/>
        <c:axId val="64203730"/>
      </c:scatterChart>
      <c:valAx>
        <c:axId val="754834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3730"/>
        <c:crossesAt val="0"/>
        <c:crossBetween val="midCat"/>
      </c:valAx>
      <c:valAx>
        <c:axId val="6420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34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695447409733"/>
          <c:y val="0.0446532249551357"/>
          <c:w val="0.789387755102041"/>
          <c:h val="0.9124881241422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rage 5'!$H$3:$H$14</c:f>
              <c:numCache>
                <c:formatCode>General</c:formatCode>
                <c:ptCount val="12"/>
                <c:pt idx="0">
                  <c:v>265</c:v>
                </c:pt>
                <c:pt idx="1">
                  <c:v>300</c:v>
                </c:pt>
                <c:pt idx="2">
                  <c:v>361</c:v>
                </c:pt>
                <c:pt idx="3">
                  <c:v>427</c:v>
                </c:pt>
                <c:pt idx="4">
                  <c:v>504</c:v>
                </c:pt>
                <c:pt idx="5">
                  <c:v>585</c:v>
                </c:pt>
                <c:pt idx="6">
                  <c:v>1147</c:v>
                </c:pt>
                <c:pt idx="7">
                  <c:v>1140</c:v>
                </c:pt>
                <c:pt idx="8">
                  <c:v>1020</c:v>
                </c:pt>
                <c:pt idx="9">
                  <c:v>921</c:v>
                </c:pt>
                <c:pt idx="10">
                  <c:v>832</c:v>
                </c:pt>
                <c:pt idx="11">
                  <c:v>750</c:v>
                </c:pt>
              </c:numCache>
            </c:numRef>
          </c:xVal>
          <c:yVal>
            <c:numRef>
              <c:f>'Mirage 5'!$G$3:$G$14</c:f>
              <c:numCache>
                <c:formatCode>General</c:formatCode>
                <c:ptCount val="12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40000</c:v>
                </c:pt>
                <c:pt idx="5">
                  <c:v>46000</c:v>
                </c:pt>
                <c:pt idx="6">
                  <c:v>41000</c:v>
                </c:pt>
                <c:pt idx="7">
                  <c:v>40000</c:v>
                </c:pt>
                <c:pt idx="8">
                  <c:v>30000</c:v>
                </c:pt>
                <c:pt idx="9">
                  <c:v>20000</c:v>
                </c:pt>
                <c:pt idx="10">
                  <c:v>10000</c:v>
                </c:pt>
                <c:pt idx="11">
                  <c:v>0</c:v>
                </c:pt>
              </c:numCache>
            </c:numRef>
          </c:yVal>
          <c:smooth val="1"/>
        </c:ser>
        <c:axId val="12602371"/>
        <c:axId val="51580897"/>
      </c:scatterChart>
      <c:valAx>
        <c:axId val="126023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0897"/>
        <c:crossesAt val="0"/>
        <c:crossBetween val="midCat"/>
      </c:valAx>
      <c:valAx>
        <c:axId val="5158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23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6716116406793"/>
          <c:y val="0.0454496383461082"/>
          <c:w val="0.773814784420176"/>
          <c:h val="0.9091007233077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rage 5'!$K$3:$K$14</c:f>
              <c:numCache>
                <c:formatCode>General</c:formatCode>
                <c:ptCount val="12"/>
                <c:pt idx="0">
                  <c:v>311</c:v>
                </c:pt>
                <c:pt idx="1">
                  <c:v>351</c:v>
                </c:pt>
                <c:pt idx="2">
                  <c:v>408</c:v>
                </c:pt>
                <c:pt idx="3">
                  <c:v>474</c:v>
                </c:pt>
                <c:pt idx="4">
                  <c:v>565</c:v>
                </c:pt>
                <c:pt idx="5">
                  <c:v>602</c:v>
                </c:pt>
                <c:pt idx="6">
                  <c:v>654</c:v>
                </c:pt>
                <c:pt idx="7">
                  <c:v>745</c:v>
                </c:pt>
                <c:pt idx="8">
                  <c:v>1020</c:v>
                </c:pt>
                <c:pt idx="9">
                  <c:v>921</c:v>
                </c:pt>
                <c:pt idx="10">
                  <c:v>832</c:v>
                </c:pt>
                <c:pt idx="11">
                  <c:v>660</c:v>
                </c:pt>
              </c:numCache>
            </c:numRef>
          </c:xVal>
          <c:yVal>
            <c:numRef>
              <c:f>'Mirage 5'!$J$3:$J$14</c:f>
              <c:numCache>
                <c:formatCode>General</c:formatCode>
                <c:ptCount val="12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40000</c:v>
                </c:pt>
                <c:pt idx="5">
                  <c:v>42000</c:v>
                </c:pt>
                <c:pt idx="6">
                  <c:v>40000</c:v>
                </c:pt>
                <c:pt idx="7">
                  <c:v>37800</c:v>
                </c:pt>
                <c:pt idx="8">
                  <c:v>30000</c:v>
                </c:pt>
                <c:pt idx="9">
                  <c:v>20000</c:v>
                </c:pt>
                <c:pt idx="10">
                  <c:v>10000</c:v>
                </c:pt>
                <c:pt idx="11">
                  <c:v>0</c:v>
                </c:pt>
              </c:numCache>
            </c:numRef>
          </c:yVal>
          <c:smooth val="1"/>
        </c:ser>
        <c:axId val="79658829"/>
        <c:axId val="15766569"/>
      </c:scatterChart>
      <c:valAx>
        <c:axId val="796588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6569"/>
        <c:crossesAt val="0"/>
        <c:crossBetween val="midCat"/>
      </c:valAx>
      <c:valAx>
        <c:axId val="1576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88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6720419907671"/>
          <c:y val="0.0453672075149445"/>
          <c:w val="0.773351040283311"/>
          <c:h val="0.9096925704526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rage 5'!$N$3:$N$12</c:f>
              <c:numCache>
                <c:formatCode>General</c:formatCode>
                <c:ptCount val="10"/>
                <c:pt idx="0">
                  <c:v>349</c:v>
                </c:pt>
                <c:pt idx="1">
                  <c:v>395</c:v>
                </c:pt>
                <c:pt idx="2">
                  <c:v>457</c:v>
                </c:pt>
                <c:pt idx="3">
                  <c:v>527</c:v>
                </c:pt>
                <c:pt idx="4">
                  <c:v>619</c:v>
                </c:pt>
                <c:pt idx="5">
                  <c:v>667</c:v>
                </c:pt>
                <c:pt idx="6">
                  <c:v>648</c:v>
                </c:pt>
                <c:pt idx="7">
                  <c:v>638</c:v>
                </c:pt>
                <c:pt idx="8">
                  <c:v>660</c:v>
                </c:pt>
                <c:pt idx="9">
                  <c:v>660</c:v>
                </c:pt>
              </c:numCache>
            </c:numRef>
          </c:xVal>
          <c:yVal>
            <c:numRef>
              <c:f>'Mirage 5'!$M$3:$M$12</c:f>
              <c:numCache>
                <c:formatCode>General</c:formatCode>
                <c:ptCount val="10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38400</c:v>
                </c:pt>
                <c:pt idx="5">
                  <c:v>34500</c:v>
                </c:pt>
                <c:pt idx="6">
                  <c:v>30000</c:v>
                </c:pt>
                <c:pt idx="7">
                  <c:v>20000</c:v>
                </c:pt>
                <c:pt idx="8">
                  <c:v>10000</c:v>
                </c:pt>
                <c:pt idx="9">
                  <c:v>0</c:v>
                </c:pt>
              </c:numCache>
            </c:numRef>
          </c:yVal>
          <c:smooth val="1"/>
        </c:ser>
        <c:axId val="2509173"/>
        <c:axId val="85529459"/>
      </c:scatterChart>
      <c:valAx>
        <c:axId val="25091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9459"/>
        <c:crossesAt val="0"/>
        <c:crossBetween val="midCat"/>
      </c:valAx>
      <c:valAx>
        <c:axId val="85529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1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45427671743"/>
          <c:y val="0.0453480945284224"/>
          <c:w val="0.773407878671037"/>
          <c:h val="0.9097296146476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4'!$Q$3:$Q$6</c:f>
              <c:numCache>
                <c:formatCode>General</c:formatCode>
                <c:ptCount val="4"/>
                <c:pt idx="0">
                  <c:v>355</c:v>
                </c:pt>
                <c:pt idx="1">
                  <c:v>436</c:v>
                </c:pt>
                <c:pt idx="2">
                  <c:v>612</c:v>
                </c:pt>
                <c:pt idx="3">
                  <c:v>628</c:v>
                </c:pt>
              </c:numCache>
            </c:numRef>
          </c:xVal>
          <c:yVal>
            <c:numRef>
              <c:f>'A-4'!$P$3:$P$6</c:f>
              <c:numCache>
                <c:formatCode>General</c:formatCode>
                <c:ptCount val="4"/>
                <c:pt idx="0">
                  <c:v>0</c:v>
                </c:pt>
                <c:pt idx="1">
                  <c:v>15000</c:v>
                </c:pt>
                <c:pt idx="2">
                  <c:v>15000</c:v>
                </c:pt>
                <c:pt idx="3">
                  <c:v>0</c:v>
                </c:pt>
              </c:numCache>
            </c:numRef>
          </c:yVal>
          <c:smooth val="1"/>
        </c:ser>
        <c:axId val="17987508"/>
        <c:axId val="21633141"/>
      </c:scatterChart>
      <c:valAx>
        <c:axId val="179875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3141"/>
        <c:crossesAt val="0"/>
        <c:crossBetween val="midCat"/>
      </c:valAx>
      <c:valAx>
        <c:axId val="21633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75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6716116406793"/>
          <c:y val="0.0450335356116257"/>
          <c:w val="0.773814784420176"/>
          <c:h val="0.9099329287767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rage 5'!$Q$3:$Q$12</c:f>
              <c:numCache>
                <c:formatCode>General</c:formatCode>
                <c:ptCount val="10"/>
                <c:pt idx="0">
                  <c:v>377</c:v>
                </c:pt>
                <c:pt idx="1">
                  <c:v>434</c:v>
                </c:pt>
                <c:pt idx="2">
                  <c:v>497</c:v>
                </c:pt>
                <c:pt idx="3">
                  <c:v>571</c:v>
                </c:pt>
                <c:pt idx="4">
                  <c:v>626</c:v>
                </c:pt>
                <c:pt idx="5">
                  <c:v>648</c:v>
                </c:pt>
                <c:pt idx="6">
                  <c:v>636</c:v>
                </c:pt>
                <c:pt idx="7">
                  <c:v>620</c:v>
                </c:pt>
                <c:pt idx="8">
                  <c:v>615</c:v>
                </c:pt>
                <c:pt idx="9">
                  <c:v>615</c:v>
                </c:pt>
              </c:numCache>
            </c:numRef>
          </c:xVal>
          <c:yVal>
            <c:numRef>
              <c:f>'Mirage 5'!$P$3:$P$12</c:f>
              <c:numCache>
                <c:formatCode>General</c:formatCode>
                <c:ptCount val="10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34800</c:v>
                </c:pt>
                <c:pt idx="5">
                  <c:v>34000</c:v>
                </c:pt>
                <c:pt idx="6">
                  <c:v>30000</c:v>
                </c:pt>
                <c:pt idx="7">
                  <c:v>20000</c:v>
                </c:pt>
                <c:pt idx="8">
                  <c:v>10000</c:v>
                </c:pt>
                <c:pt idx="9">
                  <c:v>0</c:v>
                </c:pt>
              </c:numCache>
            </c:numRef>
          </c:yVal>
          <c:smooth val="1"/>
        </c:ser>
        <c:axId val="21253127"/>
        <c:axId val="18274802"/>
      </c:scatterChart>
      <c:valAx>
        <c:axId val="212531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4802"/>
        <c:crossesAt val="0"/>
        <c:crossBetween val="midCat"/>
      </c:valAx>
      <c:valAx>
        <c:axId val="1827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31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6018652719138"/>
          <c:y val="0.0452229299363057"/>
          <c:w val="0.774339907996723"/>
          <c:h val="0.9099787685774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rage 5'!$T$3:$T$11</c:f>
              <c:numCache>
                <c:formatCode>General</c:formatCode>
                <c:ptCount val="9"/>
                <c:pt idx="0">
                  <c:v>398</c:v>
                </c:pt>
                <c:pt idx="1">
                  <c:v>456</c:v>
                </c:pt>
                <c:pt idx="2">
                  <c:v>516</c:v>
                </c:pt>
                <c:pt idx="3">
                  <c:v>601</c:v>
                </c:pt>
                <c:pt idx="4">
                  <c:v>623</c:v>
                </c:pt>
                <c:pt idx="5">
                  <c:v>630</c:v>
                </c:pt>
                <c:pt idx="6">
                  <c:v>614</c:v>
                </c:pt>
                <c:pt idx="7">
                  <c:v>615</c:v>
                </c:pt>
                <c:pt idx="8">
                  <c:v>615</c:v>
                </c:pt>
              </c:numCache>
            </c:numRef>
          </c:xVal>
          <c:yVal>
            <c:numRef>
              <c:f>'Mirage 5'!$S$3:$S$11</c:f>
              <c:numCache>
                <c:formatCode>General</c:formatCode>
                <c:ptCount val="9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32000</c:v>
                </c:pt>
                <c:pt idx="5">
                  <c:v>30000</c:v>
                </c:pt>
                <c:pt idx="6">
                  <c:v>20000</c:v>
                </c:pt>
                <c:pt idx="7">
                  <c:v>10000</c:v>
                </c:pt>
                <c:pt idx="8">
                  <c:v>0</c:v>
                </c:pt>
              </c:numCache>
            </c:numRef>
          </c:yVal>
          <c:smooth val="1"/>
        </c:ser>
        <c:axId val="6222617"/>
        <c:axId val="58011740"/>
      </c:scatterChart>
      <c:valAx>
        <c:axId val="62226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1740"/>
        <c:crossesAt val="0"/>
        <c:crossBetween val="midCat"/>
      </c:valAx>
      <c:valAx>
        <c:axId val="5801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6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0382165605096"/>
          <c:y val="0.0450754776733875"/>
          <c:w val="0.790955414012739"/>
          <c:h val="0.912699250501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rage 2000'!$B$3:$B$15</c:f>
              <c:numCache>
                <c:formatCode>General</c:formatCode>
                <c:ptCount val="13"/>
                <c:pt idx="7">
                  <c:v>1261</c:v>
                </c:pt>
                <c:pt idx="8">
                  <c:v>1124</c:v>
                </c:pt>
                <c:pt idx="10">
                  <c:v>960</c:v>
                </c:pt>
                <c:pt idx="12">
                  <c:v>804</c:v>
                </c:pt>
              </c:numCache>
            </c:numRef>
          </c:xVal>
          <c:yVal>
            <c:numRef>
              <c:f>'Mirage 2000'!$A$3:$A$15</c:f>
              <c:numCache>
                <c:formatCode>General</c:formatCode>
                <c:ptCount val="13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20000</c:v>
                </c:pt>
                <c:pt idx="4">
                  <c:v>30000</c:v>
                </c:pt>
                <c:pt idx="5">
                  <c:v>40000</c:v>
                </c:pt>
                <c:pt idx="6">
                  <c:v>46000</c:v>
                </c:pt>
                <c:pt idx="7">
                  <c:v>40000</c:v>
                </c:pt>
                <c:pt idx="8">
                  <c:v>30000</c:v>
                </c:pt>
                <c:pt idx="9">
                  <c:v>20000</c:v>
                </c:pt>
                <c:pt idx="10">
                  <c:v>10000</c:v>
                </c:pt>
                <c:pt idx="11">
                  <c:v>5000</c:v>
                </c:pt>
                <c:pt idx="12">
                  <c:v>0</c:v>
                </c:pt>
              </c:numCache>
            </c:numRef>
          </c:yVal>
          <c:smooth val="1"/>
        </c:ser>
        <c:axId val="60063524"/>
        <c:axId val="49166231"/>
      </c:scatterChart>
      <c:valAx>
        <c:axId val="600635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6231"/>
        <c:crossesAt val="0"/>
        <c:crossBetween val="midCat"/>
      </c:valAx>
      <c:valAx>
        <c:axId val="49166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35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2080142930066"/>
          <c:y val="0.0448158398978071"/>
          <c:w val="0.789241960183767"/>
          <c:h val="0.9120715350223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rage 2000'!$E$3:$E$15</c:f>
              <c:numCache>
                <c:formatCode>General</c:formatCode>
                <c:ptCount val="13"/>
              </c:numCache>
            </c:numRef>
          </c:xVal>
          <c:yVal>
            <c:numRef>
              <c:f>'Mirage 2000'!$D$3:$D$15</c:f>
              <c:numCache>
                <c:formatCode>General</c:formatCode>
                <c:ptCount val="13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20000</c:v>
                </c:pt>
                <c:pt idx="4">
                  <c:v>30000</c:v>
                </c:pt>
                <c:pt idx="5">
                  <c:v>40000</c:v>
                </c:pt>
                <c:pt idx="6">
                  <c:v>42000</c:v>
                </c:pt>
                <c:pt idx="7">
                  <c:v>40000</c:v>
                </c:pt>
                <c:pt idx="8">
                  <c:v>30000</c:v>
                </c:pt>
                <c:pt idx="9">
                  <c:v>20000</c:v>
                </c:pt>
                <c:pt idx="10">
                  <c:v>10000</c:v>
                </c:pt>
                <c:pt idx="11">
                  <c:v>5000</c:v>
                </c:pt>
                <c:pt idx="12">
                  <c:v>0</c:v>
                </c:pt>
              </c:numCache>
            </c:numRef>
          </c:yVal>
          <c:smooth val="1"/>
        </c:ser>
        <c:axId val="51570683"/>
        <c:axId val="17464080"/>
      </c:scatterChart>
      <c:valAx>
        <c:axId val="515706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4080"/>
        <c:crossesAt val="0"/>
        <c:crossBetween val="midCat"/>
      </c:valAx>
      <c:valAx>
        <c:axId val="1746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06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2058297110713"/>
          <c:y val="0.0446532249551357"/>
          <c:w val="0.788481206852467"/>
          <c:h val="0.9124881241422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rage 2000'!$H$3:$H$13</c:f>
              <c:numCache>
                <c:formatCode>General</c:formatCode>
                <c:ptCount val="11"/>
              </c:numCache>
            </c:numRef>
          </c:xVal>
          <c:yVal>
            <c:numRef>
              <c:f>'Mirage 2000'!$G$3:$G$13</c:f>
              <c:numCache>
                <c:formatCode>General</c:formatCode>
                <c:ptCount val="11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20000</c:v>
                </c:pt>
                <c:pt idx="4">
                  <c:v>30000</c:v>
                </c:pt>
                <c:pt idx="5">
                  <c:v>36000</c:v>
                </c:pt>
                <c:pt idx="6">
                  <c:v>30000</c:v>
                </c:pt>
                <c:pt idx="7">
                  <c:v>20000</c:v>
                </c:pt>
                <c:pt idx="8">
                  <c:v>10000</c:v>
                </c:pt>
                <c:pt idx="9">
                  <c:v>5000</c:v>
                </c:pt>
                <c:pt idx="10">
                  <c:v>0</c:v>
                </c:pt>
              </c:numCache>
            </c:numRef>
          </c:yVal>
          <c:smooth val="1"/>
        </c:ser>
        <c:axId val="86832898"/>
        <c:axId val="15358398"/>
      </c:scatterChart>
      <c:valAx>
        <c:axId val="868328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8398"/>
        <c:crossesAt val="0"/>
        <c:crossBetween val="midCat"/>
      </c:valAx>
      <c:valAx>
        <c:axId val="15358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28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45427671743"/>
          <c:y val="0.0456803455723542"/>
          <c:w val="0.773150825782405"/>
          <c:h val="0.9089632829373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rage 2000'!$K$3:$K$12</c:f>
              <c:numCache>
                <c:formatCode>General</c:formatCode>
                <c:ptCount val="10"/>
              </c:numCache>
            </c:numRef>
          </c:xVal>
          <c:yVal>
            <c:numRef>
              <c:f>'Mirage 2000'!$J$3:$J$12</c:f>
              <c:numCache>
                <c:formatCode>General</c:formatCode>
                <c:ptCount val="10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20000</c:v>
                </c:pt>
                <c:pt idx="4">
                  <c:v>30000</c:v>
                </c:pt>
                <c:pt idx="5">
                  <c:v>30000</c:v>
                </c:pt>
                <c:pt idx="6">
                  <c:v>20000</c:v>
                </c:pt>
                <c:pt idx="7">
                  <c:v>10000</c:v>
                </c:pt>
                <c:pt idx="8">
                  <c:v>5000</c:v>
                </c:pt>
                <c:pt idx="9">
                  <c:v>0</c:v>
                </c:pt>
              </c:numCache>
            </c:numRef>
          </c:yVal>
          <c:smooth val="1"/>
        </c:ser>
        <c:axId val="18109507"/>
        <c:axId val="5452011"/>
      </c:scatterChart>
      <c:valAx>
        <c:axId val="181095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011"/>
        <c:crossesAt val="0"/>
        <c:crossBetween val="midCat"/>
      </c:valAx>
      <c:valAx>
        <c:axId val="545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95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50582630529"/>
          <c:y val="0.0453720508166969"/>
          <c:w val="0.772677525268783"/>
          <c:h val="0.9093626561332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rage 2000'!$N$3:$N$13</c:f>
              <c:numCache>
                <c:formatCode>General</c:formatCode>
                <c:ptCount val="11"/>
              </c:numCache>
            </c:numRef>
          </c:xVal>
          <c:yVal>
            <c:numRef>
              <c:f>'Mirage 2000'!$M$3:$M$13</c:f>
              <c:numCache>
                <c:formatCode>General</c:formatCode>
                <c:ptCount val="11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25000</c:v>
                </c:pt>
                <c:pt idx="6">
                  <c:v>20000</c:v>
                </c:pt>
                <c:pt idx="7">
                  <c:v>15000</c:v>
                </c:pt>
                <c:pt idx="8">
                  <c:v>10000</c:v>
                </c:pt>
                <c:pt idx="9">
                  <c:v>5000</c:v>
                </c:pt>
                <c:pt idx="10">
                  <c:v>0</c:v>
                </c:pt>
              </c:numCache>
            </c:numRef>
          </c:yVal>
          <c:smooth val="1"/>
        </c:ser>
        <c:axId val="36156214"/>
        <c:axId val="39016197"/>
      </c:scatterChart>
      <c:valAx>
        <c:axId val="361562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6197"/>
        <c:crossesAt val="0"/>
        <c:crossBetween val="midCat"/>
      </c:valAx>
      <c:valAx>
        <c:axId val="3901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62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45427671743"/>
          <c:y val="0.0453480945284224"/>
          <c:w val="0.773150825782405"/>
          <c:h val="0.9097296146476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rage 2000'!$Q$3:$Q$12</c:f>
              <c:numCache>
                <c:formatCode>General</c:formatCode>
                <c:ptCount val="10"/>
              </c:numCache>
            </c:numRef>
          </c:xVal>
          <c:yVal>
            <c:numRef>
              <c:f>'Mirage 2000'!$P$3:$P$12</c:f>
              <c:numCache>
                <c:formatCode>General</c:formatCode>
                <c:ptCount val="10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20000</c:v>
                </c:pt>
                <c:pt idx="6">
                  <c:v>15000</c:v>
                </c:pt>
                <c:pt idx="7">
                  <c:v>10000</c:v>
                </c:pt>
                <c:pt idx="8">
                  <c:v>5000</c:v>
                </c:pt>
                <c:pt idx="9">
                  <c:v>0</c:v>
                </c:pt>
              </c:numCache>
            </c:numRef>
          </c:yVal>
          <c:smooth val="1"/>
        </c:ser>
        <c:axId val="6796588"/>
        <c:axId val="42134301"/>
      </c:scatterChart>
      <c:valAx>
        <c:axId val="67965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4301"/>
        <c:crossesAt val="0"/>
        <c:crossBetween val="midCat"/>
      </c:valAx>
      <c:valAx>
        <c:axId val="4213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5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6178074283148"/>
          <c:y val="0.0452229299363057"/>
          <c:w val="0.77394316505228"/>
          <c:h val="0.9097664543524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rage 2000'!$T$3:$T$11</c:f>
              <c:numCache>
                <c:formatCode>General</c:formatCode>
                <c:ptCount val="9"/>
              </c:numCache>
            </c:numRef>
          </c:xVal>
          <c:yVal>
            <c:numRef>
              <c:f>'Mirage 2000'!$S$3:$S$11</c:f>
              <c:numCache>
                <c:formatCode>General</c:formatCode>
                <c:ptCount val="9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17000</c:v>
                </c:pt>
                <c:pt idx="5">
                  <c:v>15000</c:v>
                </c:pt>
                <c:pt idx="6">
                  <c:v>10000</c:v>
                </c:pt>
                <c:pt idx="7">
                  <c:v>5000</c:v>
                </c:pt>
                <c:pt idx="8">
                  <c:v>0</c:v>
                </c:pt>
              </c:numCache>
            </c:numRef>
          </c:yVal>
          <c:smooth val="1"/>
        </c:ser>
        <c:axId val="65926439"/>
        <c:axId val="247205"/>
      </c:scatterChart>
      <c:valAx>
        <c:axId val="659264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05"/>
        <c:crossesAt val="0"/>
        <c:crossBetween val="midCat"/>
      </c:valAx>
      <c:valAx>
        <c:axId val="24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64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5150156880323"/>
          <c:y val="0.0446702656928125"/>
          <c:w val="0.77518089261702"/>
          <c:h val="0.9105536149042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rage 2000'!$W$3:$W$11</c:f>
              <c:numCache>
                <c:formatCode>General</c:formatCode>
                <c:ptCount val="9"/>
              </c:numCache>
            </c:numRef>
          </c:xVal>
          <c:yVal>
            <c:numRef>
              <c:f>'Mirage 2000'!$V$3:$V$11</c:f>
              <c:numCache>
                <c:formatCode>General</c:formatCode>
                <c:ptCount val="9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16000</c:v>
                </c:pt>
                <c:pt idx="5">
                  <c:v>15000</c:v>
                </c:pt>
                <c:pt idx="6">
                  <c:v>10000</c:v>
                </c:pt>
                <c:pt idx="7">
                  <c:v>5000</c:v>
                </c:pt>
                <c:pt idx="8">
                  <c:v>0</c:v>
                </c:pt>
              </c:numCache>
            </c:numRef>
          </c:yVal>
          <c:smooth val="1"/>
        </c:ser>
        <c:axId val="26553716"/>
        <c:axId val="57685588"/>
      </c:scatterChart>
      <c:valAx>
        <c:axId val="265537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5588"/>
        <c:crossesAt val="0"/>
        <c:crossBetween val="midCat"/>
      </c:valAx>
      <c:valAx>
        <c:axId val="5768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37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40291230996"/>
          <c:y val="0.0450058380214415"/>
          <c:w val="0.773173391494002"/>
          <c:h val="0.9099883239571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4'!$T$3:$T$6</c:f>
              <c:numCache>
                <c:formatCode>General</c:formatCode>
                <c:ptCount val="4"/>
                <c:pt idx="0">
                  <c:v>423</c:v>
                </c:pt>
                <c:pt idx="1">
                  <c:v>488</c:v>
                </c:pt>
                <c:pt idx="2">
                  <c:v>538</c:v>
                </c:pt>
                <c:pt idx="3">
                  <c:v>628</c:v>
                </c:pt>
              </c:numCache>
            </c:numRef>
          </c:xVal>
          <c:yVal>
            <c:numRef>
              <c:f>'A-4'!$S$3:$S$6</c:f>
              <c:numCache>
                <c:formatCode>General</c:formatCode>
                <c:ptCount val="4"/>
                <c:pt idx="0">
                  <c:v>0</c:v>
                </c:pt>
                <c:pt idx="1">
                  <c:v>15000</c:v>
                </c:pt>
                <c:pt idx="2">
                  <c:v>15000</c:v>
                </c:pt>
                <c:pt idx="3">
                  <c:v>0</c:v>
                </c:pt>
              </c:numCache>
            </c:numRef>
          </c:yVal>
          <c:smooth val="1"/>
        </c:ser>
        <c:axId val="52505631"/>
        <c:axId val="42619377"/>
      </c:scatterChart>
      <c:valAx>
        <c:axId val="525056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9377"/>
        <c:crossesAt val="0"/>
        <c:crossBetween val="midCat"/>
      </c:valAx>
      <c:valAx>
        <c:axId val="4261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56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5150156880323"/>
          <c:y val="0.0446702656928125"/>
          <c:w val="0.77518089261702"/>
          <c:h val="0.9105536149042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rage 2000'!$Z$3:$Z$9</c:f>
              <c:numCache>
                <c:formatCode>General</c:formatCode>
                <c:ptCount val="7"/>
              </c:numCache>
            </c:numRef>
          </c:xVal>
          <c:yVal>
            <c:numRef>
              <c:f>'Mirage 2000'!$Y$3:$Y$9</c:f>
              <c:numCache>
                <c:formatCode>General</c:formatCode>
                <c:ptCount val="7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3000</c:v>
                </c:pt>
                <c:pt idx="4">
                  <c:v>10000</c:v>
                </c:pt>
                <c:pt idx="5">
                  <c:v>5000</c:v>
                </c:pt>
                <c:pt idx="6">
                  <c:v>0</c:v>
                </c:pt>
              </c:numCache>
            </c:numRef>
          </c:yVal>
          <c:smooth val="1"/>
        </c:ser>
        <c:axId val="48470173"/>
        <c:axId val="3878520"/>
      </c:scatterChart>
      <c:valAx>
        <c:axId val="484701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520"/>
        <c:crossesAt val="0"/>
        <c:crossBetween val="midCat"/>
      </c:valAx>
      <c:valAx>
        <c:axId val="387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01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5162362567118"/>
          <c:y val="0.0448643513142616"/>
          <c:w val="0.774929685502429"/>
          <c:h val="0.9103768605510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rage 2000'!$AC$3:$AC$8</c:f>
              <c:numCache>
                <c:formatCode>General</c:formatCode>
                <c:ptCount val="6"/>
              </c:numCache>
            </c:numRef>
          </c:xVal>
          <c:yVal>
            <c:numRef>
              <c:f>'Mirage 2000'!$AB$3:$AB$8</c:f>
              <c:numCache>
                <c:formatCode>General</c:formatCode>
                <c:ptCount val="6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0000</c:v>
                </c:pt>
                <c:pt idx="4">
                  <c:v>5000</c:v>
                </c:pt>
                <c:pt idx="5">
                  <c:v>0</c:v>
                </c:pt>
              </c:numCache>
            </c:numRef>
          </c:yVal>
          <c:smooth val="1"/>
        </c:ser>
        <c:axId val="24833380"/>
        <c:axId val="98380223"/>
      </c:scatterChart>
      <c:valAx>
        <c:axId val="248333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0223"/>
        <c:crossesAt val="0"/>
        <c:crossBetween val="midCat"/>
      </c:valAx>
      <c:valAx>
        <c:axId val="98380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33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0382165605096"/>
          <c:y val="0.0450754776733875"/>
          <c:w val="0.790445859872612"/>
          <c:h val="0.912699250501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rage F1'!$B$3:$B$17</c:f>
              <c:numCache>
                <c:formatCode>General</c:formatCode>
                <c:ptCount val="15"/>
                <c:pt idx="0">
                  <c:v>130</c:v>
                </c:pt>
                <c:pt idx="1">
                  <c:v>142</c:v>
                </c:pt>
                <c:pt idx="2">
                  <c:v>155</c:v>
                </c:pt>
                <c:pt idx="3">
                  <c:v>188</c:v>
                </c:pt>
                <c:pt idx="4">
                  <c:v>229</c:v>
                </c:pt>
                <c:pt idx="5">
                  <c:v>287</c:v>
                </c:pt>
                <c:pt idx="6">
                  <c:v>390</c:v>
                </c:pt>
                <c:pt idx="7">
                  <c:v>797</c:v>
                </c:pt>
                <c:pt idx="8">
                  <c:v>1204</c:v>
                </c:pt>
                <c:pt idx="9">
                  <c:v>1148</c:v>
                </c:pt>
                <c:pt idx="10">
                  <c:v>1027</c:v>
                </c:pt>
                <c:pt idx="11">
                  <c:v>931</c:v>
                </c:pt>
                <c:pt idx="12">
                  <c:v>790</c:v>
                </c:pt>
                <c:pt idx="13">
                  <c:v>749</c:v>
                </c:pt>
                <c:pt idx="14">
                  <c:v>710</c:v>
                </c:pt>
              </c:numCache>
            </c:numRef>
          </c:xVal>
          <c:yVal>
            <c:numRef>
              <c:f>'Mirage F1'!$A$3:$A$17</c:f>
              <c:numCache>
                <c:formatCode>General</c:formatCode>
                <c:ptCount val="15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20000</c:v>
                </c:pt>
                <c:pt idx="4">
                  <c:v>30000</c:v>
                </c:pt>
                <c:pt idx="5">
                  <c:v>40000</c:v>
                </c:pt>
                <c:pt idx="6">
                  <c:v>50000</c:v>
                </c:pt>
                <c:pt idx="7">
                  <c:v>55000</c:v>
                </c:pt>
                <c:pt idx="8">
                  <c:v>50000</c:v>
                </c:pt>
                <c:pt idx="9">
                  <c:v>40000</c:v>
                </c:pt>
                <c:pt idx="10">
                  <c:v>30000</c:v>
                </c:pt>
                <c:pt idx="11">
                  <c:v>20000</c:v>
                </c:pt>
                <c:pt idx="12">
                  <c:v>10000</c:v>
                </c:pt>
                <c:pt idx="13">
                  <c:v>5000</c:v>
                </c:pt>
                <c:pt idx="14">
                  <c:v>0</c:v>
                </c:pt>
              </c:numCache>
            </c:numRef>
          </c:yVal>
          <c:smooth val="1"/>
        </c:ser>
        <c:axId val="87069793"/>
        <c:axId val="28798085"/>
      </c:scatterChart>
      <c:valAx>
        <c:axId val="870697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8085"/>
        <c:crossesAt val="0"/>
        <c:crossBetween val="midCat"/>
      </c:valAx>
      <c:valAx>
        <c:axId val="28798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97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2080142930066"/>
          <c:y val="0.0448158398978071"/>
          <c:w val="0.789241960183767"/>
          <c:h val="0.9130295933574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rage F1'!$E$3:$E$15</c:f>
              <c:numCache>
                <c:formatCode>General</c:formatCode>
                <c:ptCount val="13"/>
              </c:numCache>
            </c:numRef>
          </c:xVal>
          <c:yVal>
            <c:numRef>
              <c:f>'Mirage F1'!$D$3:$D$15</c:f>
              <c:numCache>
                <c:formatCode>General</c:formatCode>
                <c:ptCount val="13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20000</c:v>
                </c:pt>
                <c:pt idx="4">
                  <c:v>30000</c:v>
                </c:pt>
                <c:pt idx="5">
                  <c:v>40000</c:v>
                </c:pt>
                <c:pt idx="6">
                  <c:v>42000</c:v>
                </c:pt>
                <c:pt idx="7">
                  <c:v>40000</c:v>
                </c:pt>
                <c:pt idx="8">
                  <c:v>30000</c:v>
                </c:pt>
                <c:pt idx="9">
                  <c:v>20000</c:v>
                </c:pt>
                <c:pt idx="10">
                  <c:v>10000</c:v>
                </c:pt>
                <c:pt idx="11">
                  <c:v>5000</c:v>
                </c:pt>
                <c:pt idx="12">
                  <c:v>0</c:v>
                </c:pt>
              </c:numCache>
            </c:numRef>
          </c:yVal>
          <c:smooth val="1"/>
        </c:ser>
        <c:axId val="64019245"/>
        <c:axId val="321325"/>
      </c:scatterChart>
      <c:valAx>
        <c:axId val="640192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25"/>
        <c:crossesAt val="0"/>
        <c:crossBetween val="midCat"/>
      </c:valAx>
      <c:valAx>
        <c:axId val="32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92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2058297110713"/>
          <c:y val="0.0450754776733875"/>
          <c:w val="0.788481206852467"/>
          <c:h val="0.912699250501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rage F1'!$H$3:$H$13</c:f>
              <c:numCache>
                <c:formatCode>General</c:formatCode>
                <c:ptCount val="11"/>
              </c:numCache>
            </c:numRef>
          </c:xVal>
          <c:yVal>
            <c:numRef>
              <c:f>'Mirage F1'!$G$3:$G$13</c:f>
              <c:numCache>
                <c:formatCode>General</c:formatCode>
                <c:ptCount val="11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20000</c:v>
                </c:pt>
                <c:pt idx="4">
                  <c:v>30000</c:v>
                </c:pt>
                <c:pt idx="5">
                  <c:v>36000</c:v>
                </c:pt>
                <c:pt idx="6">
                  <c:v>30000</c:v>
                </c:pt>
                <c:pt idx="7">
                  <c:v>20000</c:v>
                </c:pt>
                <c:pt idx="8">
                  <c:v>10000</c:v>
                </c:pt>
                <c:pt idx="9">
                  <c:v>5000</c:v>
                </c:pt>
                <c:pt idx="10">
                  <c:v>0</c:v>
                </c:pt>
              </c:numCache>
            </c:numRef>
          </c:yVal>
          <c:smooth val="1"/>
        </c:ser>
        <c:axId val="22624097"/>
        <c:axId val="81995419"/>
      </c:scatterChart>
      <c:valAx>
        <c:axId val="226240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5419"/>
        <c:crossesAt val="0"/>
        <c:crossBetween val="midCat"/>
      </c:valAx>
      <c:valAx>
        <c:axId val="8199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40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45427671743"/>
          <c:y val="0.0456754130223518"/>
          <c:w val="0.773150825782405"/>
          <c:h val="0.9088651333549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rage F1'!$K$3:$K$12</c:f>
              <c:numCache>
                <c:formatCode>General</c:formatCode>
                <c:ptCount val="10"/>
              </c:numCache>
            </c:numRef>
          </c:xVal>
          <c:yVal>
            <c:numRef>
              <c:f>'Mirage F1'!$J$3:$J$12</c:f>
              <c:numCache>
                <c:formatCode>General</c:formatCode>
                <c:ptCount val="10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20000</c:v>
                </c:pt>
                <c:pt idx="4">
                  <c:v>30000</c:v>
                </c:pt>
                <c:pt idx="5">
                  <c:v>30000</c:v>
                </c:pt>
                <c:pt idx="6">
                  <c:v>20000</c:v>
                </c:pt>
                <c:pt idx="7">
                  <c:v>10000</c:v>
                </c:pt>
                <c:pt idx="8">
                  <c:v>5000</c:v>
                </c:pt>
                <c:pt idx="9">
                  <c:v>0</c:v>
                </c:pt>
              </c:numCache>
            </c:numRef>
          </c:yVal>
          <c:smooth val="1"/>
        </c:ser>
        <c:axId val="13058525"/>
        <c:axId val="73475538"/>
      </c:scatterChart>
      <c:valAx>
        <c:axId val="130585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5538"/>
        <c:crossesAt val="0"/>
        <c:crossBetween val="midCat"/>
      </c:valAx>
      <c:valAx>
        <c:axId val="73475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85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50582630529"/>
          <c:y val="0.0455807002561913"/>
          <c:w val="0.772420009013069"/>
          <c:h val="0.9091588385994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rage F1'!$N$3:$N$13</c:f>
              <c:numCache>
                <c:formatCode>General</c:formatCode>
                <c:ptCount val="11"/>
              </c:numCache>
            </c:numRef>
          </c:xVal>
          <c:yVal>
            <c:numRef>
              <c:f>'Mirage F1'!$M$3:$M$13</c:f>
              <c:numCache>
                <c:formatCode>General</c:formatCode>
                <c:ptCount val="11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25000</c:v>
                </c:pt>
                <c:pt idx="6">
                  <c:v>20000</c:v>
                </c:pt>
                <c:pt idx="7">
                  <c:v>15000</c:v>
                </c:pt>
                <c:pt idx="8">
                  <c:v>10000</c:v>
                </c:pt>
                <c:pt idx="9">
                  <c:v>5000</c:v>
                </c:pt>
                <c:pt idx="10">
                  <c:v>0</c:v>
                </c:pt>
              </c:numCache>
            </c:numRef>
          </c:yVal>
          <c:smooth val="1"/>
        </c:ser>
        <c:axId val="99856572"/>
        <c:axId val="67101411"/>
      </c:scatterChart>
      <c:valAx>
        <c:axId val="998565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1411"/>
        <c:crossesAt val="0"/>
        <c:crossBetween val="midCat"/>
      </c:valAx>
      <c:valAx>
        <c:axId val="6710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65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45427671743"/>
          <c:y val="0.0453480945284224"/>
          <c:w val="0.773150825782405"/>
          <c:h val="0.9097296146476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rage F1'!$Q$3:$Q$12</c:f>
              <c:numCache>
                <c:formatCode>General</c:formatCode>
                <c:ptCount val="10"/>
              </c:numCache>
            </c:numRef>
          </c:xVal>
          <c:yVal>
            <c:numRef>
              <c:f>'Mirage F1'!$P$3:$P$12</c:f>
              <c:numCache>
                <c:formatCode>General</c:formatCode>
                <c:ptCount val="10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20000</c:v>
                </c:pt>
                <c:pt idx="6">
                  <c:v>15000</c:v>
                </c:pt>
                <c:pt idx="7">
                  <c:v>10000</c:v>
                </c:pt>
                <c:pt idx="8">
                  <c:v>5000</c:v>
                </c:pt>
                <c:pt idx="9">
                  <c:v>0</c:v>
                </c:pt>
              </c:numCache>
            </c:numRef>
          </c:yVal>
          <c:smooth val="1"/>
        </c:ser>
        <c:axId val="60428701"/>
        <c:axId val="32918455"/>
      </c:scatterChart>
      <c:valAx>
        <c:axId val="604287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8455"/>
        <c:crossesAt val="0"/>
        <c:crossBetween val="midCat"/>
      </c:valAx>
      <c:valAx>
        <c:axId val="32918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87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6178074283148"/>
          <c:y val="0.0450058380214415"/>
          <c:w val="0.77394316505228"/>
          <c:h val="0.9099883239571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rage F1'!$T$3:$T$11</c:f>
              <c:numCache>
                <c:formatCode>General</c:formatCode>
                <c:ptCount val="9"/>
              </c:numCache>
            </c:numRef>
          </c:xVal>
          <c:yVal>
            <c:numRef>
              <c:f>'Mirage F1'!$S$3:$S$11</c:f>
              <c:numCache>
                <c:formatCode>General</c:formatCode>
                <c:ptCount val="9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17000</c:v>
                </c:pt>
                <c:pt idx="5">
                  <c:v>15000</c:v>
                </c:pt>
                <c:pt idx="6">
                  <c:v>10000</c:v>
                </c:pt>
                <c:pt idx="7">
                  <c:v>5000</c:v>
                </c:pt>
                <c:pt idx="8">
                  <c:v>0</c:v>
                </c:pt>
              </c:numCache>
            </c:numRef>
          </c:yVal>
          <c:smooth val="1"/>
        </c:ser>
        <c:axId val="86188500"/>
        <c:axId val="59278743"/>
      </c:scatterChart>
      <c:valAx>
        <c:axId val="861885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8743"/>
        <c:crossesAt val="0"/>
        <c:crossBetween val="midCat"/>
      </c:valAx>
      <c:valAx>
        <c:axId val="5927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85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5150156880323"/>
          <c:y val="0.0444585582724675"/>
          <c:w val="0.774924761477877"/>
          <c:h val="0.9107653223245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rage F1'!$W$3:$W$11</c:f>
              <c:numCache>
                <c:formatCode>General</c:formatCode>
                <c:ptCount val="9"/>
              </c:numCache>
            </c:numRef>
          </c:xVal>
          <c:yVal>
            <c:numRef>
              <c:f>'Mirage F1'!$V$3:$V$11</c:f>
              <c:numCache>
                <c:formatCode>General</c:formatCode>
                <c:ptCount val="9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16000</c:v>
                </c:pt>
                <c:pt idx="5">
                  <c:v>15000</c:v>
                </c:pt>
                <c:pt idx="6">
                  <c:v>10000</c:v>
                </c:pt>
                <c:pt idx="7">
                  <c:v>5000</c:v>
                </c:pt>
                <c:pt idx="8">
                  <c:v>0</c:v>
                </c:pt>
              </c:numCache>
            </c:numRef>
          </c:yVal>
          <c:smooth val="1"/>
        </c:ser>
        <c:axId val="41009238"/>
        <c:axId val="44267458"/>
      </c:scatterChart>
      <c:valAx>
        <c:axId val="410092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7458"/>
        <c:crossesAt val="0"/>
        <c:crossBetween val="midCat"/>
      </c:valAx>
      <c:valAx>
        <c:axId val="4426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92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0382165605096"/>
          <c:y val="0.0450754776733875"/>
          <c:w val="0.790955414012739"/>
          <c:h val="0.912699250501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pha Jet'!$B$3:$B$15</c:f>
              <c:numCache>
                <c:formatCode>General</c:formatCode>
                <c:ptCount val="13"/>
                <c:pt idx="0">
                  <c:v>97</c:v>
                </c:pt>
                <c:pt idx="1">
                  <c:v>104</c:v>
                </c:pt>
                <c:pt idx="2">
                  <c:v>116</c:v>
                </c:pt>
                <c:pt idx="3">
                  <c:v>136</c:v>
                </c:pt>
                <c:pt idx="4">
                  <c:v>162</c:v>
                </c:pt>
                <c:pt idx="5">
                  <c:v>200</c:v>
                </c:pt>
                <c:pt idx="6">
                  <c:v>367</c:v>
                </c:pt>
                <c:pt idx="7">
                  <c:v>545</c:v>
                </c:pt>
                <c:pt idx="8">
                  <c:v>555</c:v>
                </c:pt>
                <c:pt idx="9">
                  <c:v>570</c:v>
                </c:pt>
                <c:pt idx="10">
                  <c:v>593</c:v>
                </c:pt>
                <c:pt idx="11">
                  <c:v>616</c:v>
                </c:pt>
                <c:pt idx="12">
                  <c:v>560</c:v>
                </c:pt>
              </c:numCache>
            </c:numRef>
          </c:xVal>
          <c:yVal>
            <c:numRef>
              <c:f>'Alpha Jet'!$A$3:$A$15</c:f>
              <c:numCache>
                <c:formatCode>General</c:formatCode>
                <c:ptCount val="13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20000</c:v>
                </c:pt>
                <c:pt idx="4">
                  <c:v>30000</c:v>
                </c:pt>
                <c:pt idx="5">
                  <c:v>40000</c:v>
                </c:pt>
                <c:pt idx="6">
                  <c:v>50000</c:v>
                </c:pt>
                <c:pt idx="7">
                  <c:v>50000</c:v>
                </c:pt>
                <c:pt idx="8">
                  <c:v>40000</c:v>
                </c:pt>
                <c:pt idx="9">
                  <c:v>30000</c:v>
                </c:pt>
                <c:pt idx="10">
                  <c:v>20000</c:v>
                </c:pt>
                <c:pt idx="11">
                  <c:v>10000</c:v>
                </c:pt>
                <c:pt idx="12">
                  <c:v>0</c:v>
                </c:pt>
              </c:numCache>
            </c:numRef>
          </c:yVal>
          <c:smooth val="1"/>
        </c:ser>
        <c:axId val="76464269"/>
        <c:axId val="10433235"/>
      </c:scatterChart>
      <c:valAx>
        <c:axId val="764642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3235"/>
        <c:crossesAt val="0"/>
        <c:crossBetween val="midCat"/>
      </c:valAx>
      <c:valAx>
        <c:axId val="1043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42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0698520494785"/>
          <c:y val="0.0450754776733875"/>
          <c:w val="0.800873150618482"/>
          <c:h val="0.912699250501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-22'!$B$3:$B$16</c:f>
              <c:numCache>
                <c:formatCode>General</c:formatCode>
                <c:ptCount val="14"/>
              </c:numCache>
            </c:numRef>
          </c:xVal>
          <c:yVal>
            <c:numRef>
              <c:f>'Su-22'!$A$3:$A$16</c:f>
              <c:numCache>
                <c:formatCode>General</c:formatCode>
                <c:ptCount val="14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36000</c:v>
                </c:pt>
                <c:pt idx="5">
                  <c:v>40000</c:v>
                </c:pt>
                <c:pt idx="6">
                  <c:v>45000</c:v>
                </c:pt>
                <c:pt idx="7">
                  <c:v>50000</c:v>
                </c:pt>
                <c:pt idx="8">
                  <c:v>45000</c:v>
                </c:pt>
                <c:pt idx="9">
                  <c:v>36000</c:v>
                </c:pt>
                <c:pt idx="10">
                  <c:v>30000</c:v>
                </c:pt>
                <c:pt idx="11">
                  <c:v>20000</c:v>
                </c:pt>
                <c:pt idx="12">
                  <c:v>8500</c:v>
                </c:pt>
                <c:pt idx="13">
                  <c:v>0</c:v>
                </c:pt>
              </c:numCache>
            </c:numRef>
          </c:yVal>
          <c:smooth val="1"/>
        </c:ser>
        <c:axId val="7123055"/>
        <c:axId val="67461082"/>
      </c:scatterChart>
      <c:valAx>
        <c:axId val="71230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1082"/>
        <c:crossesAt val="0"/>
        <c:crossBetween val="midCat"/>
      </c:valAx>
      <c:valAx>
        <c:axId val="6746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0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1679319769207"/>
          <c:y val="0.0453480945284224"/>
          <c:w val="0.79890677194048"/>
          <c:h val="0.9126037896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-22'!$E$3:$E$16</c:f>
              <c:numCache>
                <c:formatCode>General</c:formatCode>
                <c:ptCount val="14"/>
              </c:numCache>
            </c:numRef>
          </c:xVal>
          <c:yVal>
            <c:numRef>
              <c:f>'Su-22'!$D$3:$D$16</c:f>
              <c:numCache>
                <c:formatCode>General</c:formatCode>
                <c:ptCount val="14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36000</c:v>
                </c:pt>
                <c:pt idx="5">
                  <c:v>40000</c:v>
                </c:pt>
                <c:pt idx="6">
                  <c:v>45000</c:v>
                </c:pt>
                <c:pt idx="7">
                  <c:v>48000</c:v>
                </c:pt>
                <c:pt idx="8">
                  <c:v>45000</c:v>
                </c:pt>
                <c:pt idx="9">
                  <c:v>36000</c:v>
                </c:pt>
                <c:pt idx="10">
                  <c:v>30000</c:v>
                </c:pt>
                <c:pt idx="11">
                  <c:v>20000</c:v>
                </c:pt>
                <c:pt idx="12">
                  <c:v>8500</c:v>
                </c:pt>
                <c:pt idx="13">
                  <c:v>0</c:v>
                </c:pt>
              </c:numCache>
            </c:numRef>
          </c:yVal>
          <c:smooth val="1"/>
        </c:ser>
        <c:axId val="72681588"/>
        <c:axId val="94639806"/>
      </c:scatterChart>
      <c:valAx>
        <c:axId val="726815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9806"/>
        <c:crossesAt val="0"/>
        <c:crossBetween val="midCat"/>
      </c:valAx>
      <c:valAx>
        <c:axId val="9463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15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52911115167"/>
          <c:y val="0.0450754776733875"/>
          <c:w val="0.795218105493703"/>
          <c:h val="0.912699250501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-22'!$H$3:$H$16</c:f>
              <c:numCache>
                <c:formatCode>General</c:formatCode>
                <c:ptCount val="14"/>
              </c:numCache>
            </c:numRef>
          </c:xVal>
          <c:yVal>
            <c:numRef>
              <c:f>'Su-22'!$G$3:$G$16</c:f>
              <c:numCache>
                <c:formatCode>General</c:formatCode>
                <c:ptCount val="14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36000</c:v>
                </c:pt>
                <c:pt idx="5">
                  <c:v>40000</c:v>
                </c:pt>
                <c:pt idx="6">
                  <c:v>45000</c:v>
                </c:pt>
                <c:pt idx="7">
                  <c:v>46500</c:v>
                </c:pt>
                <c:pt idx="8">
                  <c:v>45000</c:v>
                </c:pt>
                <c:pt idx="9">
                  <c:v>36000</c:v>
                </c:pt>
                <c:pt idx="10">
                  <c:v>30000</c:v>
                </c:pt>
                <c:pt idx="11">
                  <c:v>20000</c:v>
                </c:pt>
                <c:pt idx="12">
                  <c:v>8500</c:v>
                </c:pt>
                <c:pt idx="13">
                  <c:v>0</c:v>
                </c:pt>
              </c:numCache>
            </c:numRef>
          </c:yVal>
          <c:smooth val="1"/>
        </c:ser>
        <c:axId val="95607674"/>
        <c:axId val="70075129"/>
      </c:scatterChart>
      <c:valAx>
        <c:axId val="956076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5129"/>
        <c:crossesAt val="0"/>
        <c:crossBetween val="midCat"/>
      </c:valAx>
      <c:valAx>
        <c:axId val="7007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76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8707882345747"/>
          <c:y val="0.0458913724219847"/>
          <c:w val="0.782119488778817"/>
          <c:h val="0.9086491739552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-22'!$K$3:$K$12</c:f>
              <c:numCache>
                <c:formatCode>General</c:formatCode>
                <c:ptCount val="10"/>
              </c:numCache>
            </c:numRef>
          </c:xVal>
          <c:yVal>
            <c:numRef>
              <c:f>'Su-22'!$J$3:$J$12</c:f>
              <c:numCache>
                <c:formatCode>General</c:formatCode>
                <c:ptCount val="10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38000</c:v>
                </c:pt>
                <c:pt idx="5">
                  <c:v>38000</c:v>
                </c:pt>
                <c:pt idx="6">
                  <c:v>30000</c:v>
                </c:pt>
                <c:pt idx="7">
                  <c:v>20000</c:v>
                </c:pt>
                <c:pt idx="8">
                  <c:v>8500</c:v>
                </c:pt>
                <c:pt idx="9">
                  <c:v>0</c:v>
                </c:pt>
              </c:numCache>
            </c:numRef>
          </c:yVal>
          <c:smooth val="1"/>
        </c:ser>
        <c:axId val="99639909"/>
        <c:axId val="60092108"/>
      </c:scatterChart>
      <c:valAx>
        <c:axId val="996399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2108"/>
        <c:crossesAt val="0"/>
        <c:crossBetween val="midCat"/>
      </c:valAx>
      <c:valAx>
        <c:axId val="6009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99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1603259204803"/>
          <c:y val="0.0453672075149445"/>
          <c:w val="0.778962200575875"/>
          <c:h val="0.9093723313407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-22'!$N$3:$N$12</c:f>
              <c:numCache>
                <c:formatCode>General</c:formatCode>
                <c:ptCount val="10"/>
              </c:numCache>
            </c:numRef>
          </c:xVal>
          <c:yVal>
            <c:numRef>
              <c:f>'Su-22'!$M$3:$M$12</c:f>
              <c:numCache>
                <c:formatCode>General</c:formatCode>
                <c:ptCount val="10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35000</c:v>
                </c:pt>
                <c:pt idx="5">
                  <c:v>35000</c:v>
                </c:pt>
                <c:pt idx="6">
                  <c:v>30000</c:v>
                </c:pt>
                <c:pt idx="7">
                  <c:v>20000</c:v>
                </c:pt>
                <c:pt idx="8">
                  <c:v>8500</c:v>
                </c:pt>
                <c:pt idx="9">
                  <c:v>0</c:v>
                </c:pt>
              </c:numCache>
            </c:numRef>
          </c:yVal>
          <c:smooth val="1"/>
        </c:ser>
        <c:axId val="95136039"/>
        <c:axId val="71561838"/>
      </c:scatterChart>
      <c:valAx>
        <c:axId val="951360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1838"/>
        <c:crossesAt val="0"/>
        <c:crossBetween val="midCat"/>
      </c:valAx>
      <c:valAx>
        <c:axId val="7156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60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8707882345747"/>
          <c:y val="0.0453480945284224"/>
          <c:w val="0.782119488778817"/>
          <c:h val="0.9097296146476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-22'!$Q$3:$Q$10</c:f>
              <c:numCache>
                <c:formatCode>General</c:formatCode>
                <c:ptCount val="8"/>
              </c:numCache>
            </c:numRef>
          </c:xVal>
          <c:yVal>
            <c:numRef>
              <c:f>'Su-22'!$P$3:$P$10</c:f>
              <c:numCache>
                <c:formatCode>General</c:formatCode>
                <c:ptCount val="8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30000</c:v>
                </c:pt>
                <c:pt idx="5">
                  <c:v>20000</c:v>
                </c:pt>
                <c:pt idx="6">
                  <c:v>8500</c:v>
                </c:pt>
                <c:pt idx="7">
                  <c:v>0</c:v>
                </c:pt>
              </c:numCache>
            </c:numRef>
          </c:yVal>
          <c:smooth val="1"/>
        </c:ser>
        <c:axId val="78275734"/>
        <c:axId val="7030173"/>
      </c:scatterChart>
      <c:valAx>
        <c:axId val="782757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173"/>
        <c:crossesAt val="0"/>
        <c:crossBetween val="midCat"/>
      </c:valAx>
      <c:valAx>
        <c:axId val="7030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57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8669108669109"/>
          <c:y val="0.0452181297102218"/>
          <c:w val="0.782356532356532"/>
          <c:h val="0.9097760322683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-22'!$T$3:$T$10</c:f>
              <c:numCache>
                <c:formatCode>General</c:formatCode>
                <c:ptCount val="8"/>
              </c:numCache>
            </c:numRef>
          </c:xVal>
          <c:yVal>
            <c:numRef>
              <c:f>'Su-22'!$S$3:$S$10</c:f>
              <c:numCache>
                <c:formatCode>General</c:formatCode>
                <c:ptCount val="8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25000</c:v>
                </c:pt>
                <c:pt idx="4">
                  <c:v>25000</c:v>
                </c:pt>
                <c:pt idx="5">
                  <c:v>20000</c:v>
                </c:pt>
                <c:pt idx="6">
                  <c:v>8500</c:v>
                </c:pt>
                <c:pt idx="7">
                  <c:v>0</c:v>
                </c:pt>
              </c:numCache>
            </c:numRef>
          </c:yVal>
          <c:smooth val="1"/>
        </c:ser>
        <c:axId val="18708489"/>
        <c:axId val="85137581"/>
      </c:scatterChart>
      <c:valAx>
        <c:axId val="187084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7581"/>
        <c:crossesAt val="0"/>
        <c:crossBetween val="midCat"/>
      </c:valAx>
      <c:valAx>
        <c:axId val="85137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84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6984823550923"/>
          <c:y val="0.0446702656928125"/>
          <c:w val="0.783567989272871"/>
          <c:h val="0.9105536149042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-22'!$W$3:$W$8</c:f>
              <c:numCache>
                <c:formatCode>General</c:formatCode>
                <c:ptCount val="6"/>
              </c:numCache>
            </c:numRef>
          </c:xVal>
          <c:yVal>
            <c:numRef>
              <c:f>'Su-22'!$V$3:$V$8</c:f>
              <c:numCache>
                <c:formatCode>General</c:formatCode>
                <c:ptCount val="6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20000</c:v>
                </c:pt>
                <c:pt idx="4">
                  <c:v>8500</c:v>
                </c:pt>
                <c:pt idx="5">
                  <c:v>0</c:v>
                </c:pt>
              </c:numCache>
            </c:numRef>
          </c:yVal>
          <c:smooth val="1"/>
        </c:ser>
        <c:axId val="47164690"/>
        <c:axId val="93974700"/>
      </c:scatterChart>
      <c:valAx>
        <c:axId val="471646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4700"/>
        <c:crossesAt val="0"/>
        <c:crossBetween val="midCat"/>
      </c:valAx>
      <c:valAx>
        <c:axId val="93974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46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123021949974"/>
          <c:y val="0.0453529223890131"/>
          <c:w val="0.789688616641143"/>
          <c:h val="0.91259448525497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pha Jet'!$E$3:$E$16</c:f>
              <c:numCache>
                <c:formatCode>General</c:formatCode>
                <c:ptCount val="14"/>
                <c:pt idx="0">
                  <c:v>130</c:v>
                </c:pt>
                <c:pt idx="1">
                  <c:v>140</c:v>
                </c:pt>
                <c:pt idx="2">
                  <c:v>150</c:v>
                </c:pt>
                <c:pt idx="3">
                  <c:v>177</c:v>
                </c:pt>
                <c:pt idx="4">
                  <c:v>210</c:v>
                </c:pt>
                <c:pt idx="5">
                  <c:v>257</c:v>
                </c:pt>
                <c:pt idx="6">
                  <c:v>477</c:v>
                </c:pt>
                <c:pt idx="7">
                  <c:v>545</c:v>
                </c:pt>
                <c:pt idx="8">
                  <c:v>560</c:v>
                </c:pt>
                <c:pt idx="9">
                  <c:v>583</c:v>
                </c:pt>
                <c:pt idx="10">
                  <c:v>606</c:v>
                </c:pt>
                <c:pt idx="11">
                  <c:v>550</c:v>
                </c:pt>
              </c:numCache>
            </c:numRef>
          </c:xVal>
          <c:yVal>
            <c:numRef>
              <c:f>'Alpha Jet'!$D$3:$D$16</c:f>
              <c:numCache>
                <c:formatCode>General</c:formatCode>
                <c:ptCount val="14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20000</c:v>
                </c:pt>
                <c:pt idx="4">
                  <c:v>30000</c:v>
                </c:pt>
                <c:pt idx="5">
                  <c:v>40000</c:v>
                </c:pt>
                <c:pt idx="6">
                  <c:v>42500</c:v>
                </c:pt>
                <c:pt idx="7">
                  <c:v>40000</c:v>
                </c:pt>
                <c:pt idx="8">
                  <c:v>30000</c:v>
                </c:pt>
                <c:pt idx="9">
                  <c:v>20000</c:v>
                </c:pt>
                <c:pt idx="10">
                  <c:v>10000</c:v>
                </c:pt>
                <c:pt idx="11">
                  <c:v>0</c:v>
                </c:pt>
              </c:numCache>
            </c:numRef>
          </c:yVal>
          <c:smooth val="1"/>
        </c:ser>
        <c:axId val="78692422"/>
        <c:axId val="3972707"/>
      </c:scatterChart>
      <c:valAx>
        <c:axId val="786924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707"/>
        <c:crossesAt val="0"/>
        <c:crossBetween val="midCat"/>
      </c:valAx>
      <c:valAx>
        <c:axId val="3972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2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2.xml"/><Relationship Id="rId2" Type="http://schemas.openxmlformats.org/officeDocument/2006/relationships/chart" Target="../charts/chart73.xml"/><Relationship Id="rId3" Type="http://schemas.openxmlformats.org/officeDocument/2006/relationships/chart" Target="../charts/chart74.xml"/><Relationship Id="rId4" Type="http://schemas.openxmlformats.org/officeDocument/2006/relationships/chart" Target="../charts/chart75.xml"/><Relationship Id="rId5" Type="http://schemas.openxmlformats.org/officeDocument/2006/relationships/chart" Target="../charts/chart76.xml"/><Relationship Id="rId6" Type="http://schemas.openxmlformats.org/officeDocument/2006/relationships/chart" Target="../charts/chart77.xml"/><Relationship Id="rId7" Type="http://schemas.openxmlformats.org/officeDocument/2006/relationships/chart" Target="../charts/chart78.xml"/><Relationship Id="rId8" Type="http://schemas.openxmlformats.org/officeDocument/2006/relationships/chart" Target="../charts/chart7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0.xml"/><Relationship Id="rId2" Type="http://schemas.openxmlformats.org/officeDocument/2006/relationships/chart" Target="../charts/chart81.xml"/><Relationship Id="rId3" Type="http://schemas.openxmlformats.org/officeDocument/2006/relationships/chart" Target="../charts/chart82.xml"/><Relationship Id="rId4" Type="http://schemas.openxmlformats.org/officeDocument/2006/relationships/chart" Target="../charts/chart83.xml"/><Relationship Id="rId5" Type="http://schemas.openxmlformats.org/officeDocument/2006/relationships/chart" Target="../charts/chart84.xml"/><Relationship Id="rId6" Type="http://schemas.openxmlformats.org/officeDocument/2006/relationships/chart" Target="../charts/chart85.xml"/><Relationship Id="rId7" Type="http://schemas.openxmlformats.org/officeDocument/2006/relationships/chart" Target="../charts/chart86.xml"/><Relationship Id="rId8" Type="http://schemas.openxmlformats.org/officeDocument/2006/relationships/chart" Target="../charts/chart87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chart" Target="../charts/chart25.xml"/><Relationship Id="rId3" Type="http://schemas.openxmlformats.org/officeDocument/2006/relationships/chart" Target="../charts/chart26.xml"/><Relationship Id="rId4" Type="http://schemas.openxmlformats.org/officeDocument/2006/relationships/chart" Target="../charts/chart27.xml"/><Relationship Id="rId5" Type="http://schemas.openxmlformats.org/officeDocument/2006/relationships/chart" Target="../charts/chart28.xml"/><Relationship Id="rId6" Type="http://schemas.openxmlformats.org/officeDocument/2006/relationships/chart" Target="../charts/chart29.xml"/><Relationship Id="rId7" Type="http://schemas.openxmlformats.org/officeDocument/2006/relationships/chart" Target="../charts/chart30.xml"/><Relationship Id="rId8" Type="http://schemas.openxmlformats.org/officeDocument/2006/relationships/chart" Target="../charts/chart31.xml"/><Relationship Id="rId9" Type="http://schemas.openxmlformats.org/officeDocument/2006/relationships/chart" Target="../charts/chart32.xml"/><Relationship Id="rId10" Type="http://schemas.openxmlformats.org/officeDocument/2006/relationships/chart" Target="../charts/chart3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4.xml"/><Relationship Id="rId2" Type="http://schemas.openxmlformats.org/officeDocument/2006/relationships/chart" Target="../charts/chart35.xml"/><Relationship Id="rId3" Type="http://schemas.openxmlformats.org/officeDocument/2006/relationships/chart" Target="../charts/chart36.xml"/><Relationship Id="rId4" Type="http://schemas.openxmlformats.org/officeDocument/2006/relationships/chart" Target="../charts/chart37.xml"/><Relationship Id="rId5" Type="http://schemas.openxmlformats.org/officeDocument/2006/relationships/chart" Target="../charts/chart38.xml"/><Relationship Id="rId6" Type="http://schemas.openxmlformats.org/officeDocument/2006/relationships/chart" Target="../charts/chart39.xml"/><Relationship Id="rId7" Type="http://schemas.openxmlformats.org/officeDocument/2006/relationships/chart" Target="../charts/chart40.xml"/><Relationship Id="rId8" Type="http://schemas.openxmlformats.org/officeDocument/2006/relationships/chart" Target="../charts/chart41.xml"/><Relationship Id="rId9" Type="http://schemas.openxmlformats.org/officeDocument/2006/relationships/chart" Target="../charts/chart42.xml"/><Relationship Id="rId10" Type="http://schemas.openxmlformats.org/officeDocument/2006/relationships/chart" Target="../charts/chart4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<Relationship Id="rId5" Type="http://schemas.openxmlformats.org/officeDocument/2006/relationships/chart" Target="../charts/chart48.xml"/><Relationship Id="rId6" Type="http://schemas.openxmlformats.org/officeDocument/2006/relationships/chart" Target="../charts/chart49.xml"/><Relationship Id="rId7" Type="http://schemas.openxmlformats.org/officeDocument/2006/relationships/chart" Target="../charts/chart5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5.xml"/><Relationship Id="rId2" Type="http://schemas.openxmlformats.org/officeDocument/2006/relationships/chart" Target="../charts/chart56.xml"/><Relationship Id="rId3" Type="http://schemas.openxmlformats.org/officeDocument/2006/relationships/chart" Target="../charts/chart57.xml"/><Relationship Id="rId4" Type="http://schemas.openxmlformats.org/officeDocument/2006/relationships/chart" Target="../charts/chart58.xml"/><Relationship Id="rId5" Type="http://schemas.openxmlformats.org/officeDocument/2006/relationships/chart" Target="../charts/chart59.xml"/><Relationship Id="rId6" Type="http://schemas.openxmlformats.org/officeDocument/2006/relationships/chart" Target="../charts/chart60.xml"/><Relationship Id="rId7" Type="http://schemas.openxmlformats.org/officeDocument/2006/relationships/chart" Target="../charts/chart6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2.xml"/><Relationship Id="rId2" Type="http://schemas.openxmlformats.org/officeDocument/2006/relationships/chart" Target="../charts/chart63.xml"/><Relationship Id="rId3" Type="http://schemas.openxmlformats.org/officeDocument/2006/relationships/chart" Target="../charts/chart64.xml"/><Relationship Id="rId4" Type="http://schemas.openxmlformats.org/officeDocument/2006/relationships/chart" Target="../charts/chart65.xml"/><Relationship Id="rId5" Type="http://schemas.openxmlformats.org/officeDocument/2006/relationships/chart" Target="../charts/chart66.xml"/><Relationship Id="rId6" Type="http://schemas.openxmlformats.org/officeDocument/2006/relationships/chart" Target="../charts/chart67.xml"/><Relationship Id="rId7" Type="http://schemas.openxmlformats.org/officeDocument/2006/relationships/chart" Target="../charts/chart68.xml"/><Relationship Id="rId8" Type="http://schemas.openxmlformats.org/officeDocument/2006/relationships/chart" Target="../charts/chart69.xml"/><Relationship Id="rId9" Type="http://schemas.openxmlformats.org/officeDocument/2006/relationships/chart" Target="../charts/chart70.xml"/><Relationship Id="rId10" Type="http://schemas.openxmlformats.org/officeDocument/2006/relationships/chart" Target="../charts/chart7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37800</xdr:rowOff>
    </xdr:from>
    <xdr:to>
      <xdr:col>7</xdr:col>
      <xdr:colOff>513360</xdr:colOff>
      <xdr:row>42</xdr:row>
      <xdr:rowOff>47520</xdr:rowOff>
    </xdr:to>
    <xdr:graphicFrame>
      <xdr:nvGraphicFramePr>
        <xdr:cNvPr id="0" name="Chart 1"/>
        <xdr:cNvGraphicFramePr/>
      </xdr:nvGraphicFramePr>
      <xdr:xfrm>
        <a:off x="0" y="3438360"/>
        <a:ext cx="56516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42</xdr:row>
      <xdr:rowOff>56880</xdr:rowOff>
    </xdr:from>
    <xdr:to>
      <xdr:col>7</xdr:col>
      <xdr:colOff>513360</xdr:colOff>
      <xdr:row>63</xdr:row>
      <xdr:rowOff>37800</xdr:rowOff>
    </xdr:to>
    <xdr:graphicFrame>
      <xdr:nvGraphicFramePr>
        <xdr:cNvPr id="1" name="Chart 2"/>
        <xdr:cNvGraphicFramePr/>
      </xdr:nvGraphicFramePr>
      <xdr:xfrm>
        <a:off x="10080" y="6857640"/>
        <a:ext cx="564156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3</xdr:row>
      <xdr:rowOff>47520</xdr:rowOff>
    </xdr:from>
    <xdr:to>
      <xdr:col>7</xdr:col>
      <xdr:colOff>493200</xdr:colOff>
      <xdr:row>84</xdr:row>
      <xdr:rowOff>56880</xdr:rowOff>
    </xdr:to>
    <xdr:graphicFrame>
      <xdr:nvGraphicFramePr>
        <xdr:cNvPr id="2" name="Chart 3"/>
        <xdr:cNvGraphicFramePr/>
      </xdr:nvGraphicFramePr>
      <xdr:xfrm>
        <a:off x="0" y="10248840"/>
        <a:ext cx="56314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84</xdr:row>
      <xdr:rowOff>85680</xdr:rowOff>
    </xdr:from>
    <xdr:to>
      <xdr:col>7</xdr:col>
      <xdr:colOff>463320</xdr:colOff>
      <xdr:row>105</xdr:row>
      <xdr:rowOff>19080</xdr:rowOff>
    </xdr:to>
    <xdr:graphicFrame>
      <xdr:nvGraphicFramePr>
        <xdr:cNvPr id="3" name="Chart 4"/>
        <xdr:cNvGraphicFramePr/>
      </xdr:nvGraphicFramePr>
      <xdr:xfrm>
        <a:off x="0" y="13687560"/>
        <a:ext cx="560160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05</xdr:row>
      <xdr:rowOff>28440</xdr:rowOff>
    </xdr:from>
    <xdr:to>
      <xdr:col>7</xdr:col>
      <xdr:colOff>453240</xdr:colOff>
      <xdr:row>125</xdr:row>
      <xdr:rowOff>162000</xdr:rowOff>
    </xdr:to>
    <xdr:graphicFrame>
      <xdr:nvGraphicFramePr>
        <xdr:cNvPr id="4" name="Chart 5"/>
        <xdr:cNvGraphicFramePr/>
      </xdr:nvGraphicFramePr>
      <xdr:xfrm>
        <a:off x="0" y="17030520"/>
        <a:ext cx="559152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26</xdr:row>
      <xdr:rowOff>18720</xdr:rowOff>
    </xdr:from>
    <xdr:to>
      <xdr:col>7</xdr:col>
      <xdr:colOff>463320</xdr:colOff>
      <xdr:row>146</xdr:row>
      <xdr:rowOff>161640</xdr:rowOff>
    </xdr:to>
    <xdr:graphicFrame>
      <xdr:nvGraphicFramePr>
        <xdr:cNvPr id="5" name="Chart 6"/>
        <xdr:cNvGraphicFramePr/>
      </xdr:nvGraphicFramePr>
      <xdr:xfrm>
        <a:off x="0" y="20421360"/>
        <a:ext cx="560160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47</xdr:row>
      <xdr:rowOff>28440</xdr:rowOff>
    </xdr:from>
    <xdr:to>
      <xdr:col>7</xdr:col>
      <xdr:colOff>473400</xdr:colOff>
      <xdr:row>168</xdr:row>
      <xdr:rowOff>19080</xdr:rowOff>
    </xdr:to>
    <xdr:graphicFrame>
      <xdr:nvGraphicFramePr>
        <xdr:cNvPr id="6" name="Chart 7"/>
        <xdr:cNvGraphicFramePr/>
      </xdr:nvGraphicFramePr>
      <xdr:xfrm>
        <a:off x="0" y="23831280"/>
        <a:ext cx="561168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37800</xdr:rowOff>
    </xdr:from>
    <xdr:to>
      <xdr:col>7</xdr:col>
      <xdr:colOff>513360</xdr:colOff>
      <xdr:row>47</xdr:row>
      <xdr:rowOff>47520</xdr:rowOff>
    </xdr:to>
    <xdr:graphicFrame>
      <xdr:nvGraphicFramePr>
        <xdr:cNvPr id="71" name="Chart 1"/>
        <xdr:cNvGraphicFramePr/>
      </xdr:nvGraphicFramePr>
      <xdr:xfrm>
        <a:off x="0" y="4248000"/>
        <a:ext cx="56516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47</xdr:row>
      <xdr:rowOff>56880</xdr:rowOff>
    </xdr:from>
    <xdr:to>
      <xdr:col>7</xdr:col>
      <xdr:colOff>513360</xdr:colOff>
      <xdr:row>68</xdr:row>
      <xdr:rowOff>37800</xdr:rowOff>
    </xdr:to>
    <xdr:graphicFrame>
      <xdr:nvGraphicFramePr>
        <xdr:cNvPr id="72" name="Chart 2"/>
        <xdr:cNvGraphicFramePr/>
      </xdr:nvGraphicFramePr>
      <xdr:xfrm>
        <a:off x="10080" y="7667280"/>
        <a:ext cx="564156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8</xdr:row>
      <xdr:rowOff>47520</xdr:rowOff>
    </xdr:from>
    <xdr:to>
      <xdr:col>7</xdr:col>
      <xdr:colOff>493200</xdr:colOff>
      <xdr:row>89</xdr:row>
      <xdr:rowOff>57240</xdr:rowOff>
    </xdr:to>
    <xdr:graphicFrame>
      <xdr:nvGraphicFramePr>
        <xdr:cNvPr id="73" name="Chart 3"/>
        <xdr:cNvGraphicFramePr/>
      </xdr:nvGraphicFramePr>
      <xdr:xfrm>
        <a:off x="0" y="11058480"/>
        <a:ext cx="56314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89</xdr:row>
      <xdr:rowOff>86040</xdr:rowOff>
    </xdr:from>
    <xdr:to>
      <xdr:col>7</xdr:col>
      <xdr:colOff>463320</xdr:colOff>
      <xdr:row>110</xdr:row>
      <xdr:rowOff>19080</xdr:rowOff>
    </xdr:to>
    <xdr:graphicFrame>
      <xdr:nvGraphicFramePr>
        <xdr:cNvPr id="74" name="Chart 4"/>
        <xdr:cNvGraphicFramePr/>
      </xdr:nvGraphicFramePr>
      <xdr:xfrm>
        <a:off x="0" y="14497200"/>
        <a:ext cx="560160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0</xdr:row>
      <xdr:rowOff>28440</xdr:rowOff>
    </xdr:from>
    <xdr:to>
      <xdr:col>7</xdr:col>
      <xdr:colOff>453240</xdr:colOff>
      <xdr:row>130</xdr:row>
      <xdr:rowOff>162000</xdr:rowOff>
    </xdr:to>
    <xdr:graphicFrame>
      <xdr:nvGraphicFramePr>
        <xdr:cNvPr id="75" name="Chart 5"/>
        <xdr:cNvGraphicFramePr/>
      </xdr:nvGraphicFramePr>
      <xdr:xfrm>
        <a:off x="0" y="17840160"/>
        <a:ext cx="559152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31</xdr:row>
      <xdr:rowOff>18720</xdr:rowOff>
    </xdr:from>
    <xdr:to>
      <xdr:col>7</xdr:col>
      <xdr:colOff>463320</xdr:colOff>
      <xdr:row>151</xdr:row>
      <xdr:rowOff>161640</xdr:rowOff>
    </xdr:to>
    <xdr:graphicFrame>
      <xdr:nvGraphicFramePr>
        <xdr:cNvPr id="76" name="Chart 6"/>
        <xdr:cNvGraphicFramePr/>
      </xdr:nvGraphicFramePr>
      <xdr:xfrm>
        <a:off x="0" y="21231000"/>
        <a:ext cx="560160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52</xdr:row>
      <xdr:rowOff>28440</xdr:rowOff>
    </xdr:from>
    <xdr:to>
      <xdr:col>7</xdr:col>
      <xdr:colOff>473400</xdr:colOff>
      <xdr:row>173</xdr:row>
      <xdr:rowOff>19080</xdr:rowOff>
    </xdr:to>
    <xdr:graphicFrame>
      <xdr:nvGraphicFramePr>
        <xdr:cNvPr id="77" name="Chart 7"/>
        <xdr:cNvGraphicFramePr/>
      </xdr:nvGraphicFramePr>
      <xdr:xfrm>
        <a:off x="0" y="24640920"/>
        <a:ext cx="561168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173</xdr:row>
      <xdr:rowOff>28440</xdr:rowOff>
    </xdr:from>
    <xdr:to>
      <xdr:col>7</xdr:col>
      <xdr:colOff>483480</xdr:colOff>
      <xdr:row>194</xdr:row>
      <xdr:rowOff>28440</xdr:rowOff>
    </xdr:to>
    <xdr:graphicFrame>
      <xdr:nvGraphicFramePr>
        <xdr:cNvPr id="78" name="Chart 8"/>
        <xdr:cNvGraphicFramePr/>
      </xdr:nvGraphicFramePr>
      <xdr:xfrm>
        <a:off x="0" y="28041480"/>
        <a:ext cx="562176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37800</xdr:rowOff>
    </xdr:from>
    <xdr:to>
      <xdr:col>7</xdr:col>
      <xdr:colOff>513720</xdr:colOff>
      <xdr:row>47</xdr:row>
      <xdr:rowOff>47520</xdr:rowOff>
    </xdr:to>
    <xdr:graphicFrame>
      <xdr:nvGraphicFramePr>
        <xdr:cNvPr id="79" name="Chart 1"/>
        <xdr:cNvGraphicFramePr/>
      </xdr:nvGraphicFramePr>
      <xdr:xfrm>
        <a:off x="0" y="4248000"/>
        <a:ext cx="59367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47</xdr:row>
      <xdr:rowOff>56880</xdr:rowOff>
    </xdr:from>
    <xdr:to>
      <xdr:col>7</xdr:col>
      <xdr:colOff>513720</xdr:colOff>
      <xdr:row>68</xdr:row>
      <xdr:rowOff>37800</xdr:rowOff>
    </xdr:to>
    <xdr:graphicFrame>
      <xdr:nvGraphicFramePr>
        <xdr:cNvPr id="80" name="Chart 2"/>
        <xdr:cNvGraphicFramePr/>
      </xdr:nvGraphicFramePr>
      <xdr:xfrm>
        <a:off x="9720" y="7667280"/>
        <a:ext cx="592704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8</xdr:row>
      <xdr:rowOff>47520</xdr:rowOff>
    </xdr:from>
    <xdr:to>
      <xdr:col>7</xdr:col>
      <xdr:colOff>493920</xdr:colOff>
      <xdr:row>89</xdr:row>
      <xdr:rowOff>57240</xdr:rowOff>
    </xdr:to>
    <xdr:graphicFrame>
      <xdr:nvGraphicFramePr>
        <xdr:cNvPr id="81" name="Chart 3"/>
        <xdr:cNvGraphicFramePr/>
      </xdr:nvGraphicFramePr>
      <xdr:xfrm>
        <a:off x="0" y="11058480"/>
        <a:ext cx="59169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89</xdr:row>
      <xdr:rowOff>86040</xdr:rowOff>
    </xdr:from>
    <xdr:to>
      <xdr:col>7</xdr:col>
      <xdr:colOff>463680</xdr:colOff>
      <xdr:row>110</xdr:row>
      <xdr:rowOff>19080</xdr:rowOff>
    </xdr:to>
    <xdr:graphicFrame>
      <xdr:nvGraphicFramePr>
        <xdr:cNvPr id="82" name="Chart 4"/>
        <xdr:cNvGraphicFramePr/>
      </xdr:nvGraphicFramePr>
      <xdr:xfrm>
        <a:off x="0" y="14497200"/>
        <a:ext cx="58867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0</xdr:row>
      <xdr:rowOff>28440</xdr:rowOff>
    </xdr:from>
    <xdr:to>
      <xdr:col>7</xdr:col>
      <xdr:colOff>452880</xdr:colOff>
      <xdr:row>130</xdr:row>
      <xdr:rowOff>162000</xdr:rowOff>
    </xdr:to>
    <xdr:graphicFrame>
      <xdr:nvGraphicFramePr>
        <xdr:cNvPr id="83" name="Chart 5"/>
        <xdr:cNvGraphicFramePr/>
      </xdr:nvGraphicFramePr>
      <xdr:xfrm>
        <a:off x="0" y="17840160"/>
        <a:ext cx="587592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31</xdr:row>
      <xdr:rowOff>18720</xdr:rowOff>
    </xdr:from>
    <xdr:to>
      <xdr:col>7</xdr:col>
      <xdr:colOff>463680</xdr:colOff>
      <xdr:row>151</xdr:row>
      <xdr:rowOff>161640</xdr:rowOff>
    </xdr:to>
    <xdr:graphicFrame>
      <xdr:nvGraphicFramePr>
        <xdr:cNvPr id="84" name="Chart 6"/>
        <xdr:cNvGraphicFramePr/>
      </xdr:nvGraphicFramePr>
      <xdr:xfrm>
        <a:off x="0" y="21231000"/>
        <a:ext cx="588672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52</xdr:row>
      <xdr:rowOff>28440</xdr:rowOff>
    </xdr:from>
    <xdr:to>
      <xdr:col>7</xdr:col>
      <xdr:colOff>473400</xdr:colOff>
      <xdr:row>173</xdr:row>
      <xdr:rowOff>19080</xdr:rowOff>
    </xdr:to>
    <xdr:graphicFrame>
      <xdr:nvGraphicFramePr>
        <xdr:cNvPr id="85" name="Chart 7"/>
        <xdr:cNvGraphicFramePr/>
      </xdr:nvGraphicFramePr>
      <xdr:xfrm>
        <a:off x="0" y="24640920"/>
        <a:ext cx="589644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173</xdr:row>
      <xdr:rowOff>28440</xdr:rowOff>
    </xdr:from>
    <xdr:to>
      <xdr:col>7</xdr:col>
      <xdr:colOff>483120</xdr:colOff>
      <xdr:row>194</xdr:row>
      <xdr:rowOff>28440</xdr:rowOff>
    </xdr:to>
    <xdr:graphicFrame>
      <xdr:nvGraphicFramePr>
        <xdr:cNvPr id="86" name="Chart 8"/>
        <xdr:cNvGraphicFramePr/>
      </xdr:nvGraphicFramePr>
      <xdr:xfrm>
        <a:off x="0" y="28041480"/>
        <a:ext cx="590616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448560</xdr:colOff>
      <xdr:row>27</xdr:row>
      <xdr:rowOff>218880</xdr:rowOff>
    </xdr:from>
    <xdr:to>
      <xdr:col>24</xdr:col>
      <xdr:colOff>608760</xdr:colOff>
      <xdr:row>45</xdr:row>
      <xdr:rowOff>200160</xdr:rowOff>
    </xdr:to>
    <xdr:pic>
      <xdr:nvPicPr>
        <xdr:cNvPr id="87" name="Picture 1" descr=""/>
        <xdr:cNvPicPr/>
      </xdr:nvPicPr>
      <xdr:blipFill>
        <a:blip r:embed="rId1"/>
        <a:stretch/>
      </xdr:blipFill>
      <xdr:spPr>
        <a:xfrm>
          <a:off x="12078000" y="5857560"/>
          <a:ext cx="3989160" cy="409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37800</xdr:rowOff>
    </xdr:from>
    <xdr:to>
      <xdr:col>7</xdr:col>
      <xdr:colOff>513360</xdr:colOff>
      <xdr:row>46</xdr:row>
      <xdr:rowOff>47520</xdr:rowOff>
    </xdr:to>
    <xdr:graphicFrame>
      <xdr:nvGraphicFramePr>
        <xdr:cNvPr id="7" name="Chart 1"/>
        <xdr:cNvGraphicFramePr/>
      </xdr:nvGraphicFramePr>
      <xdr:xfrm>
        <a:off x="0" y="4086000"/>
        <a:ext cx="56516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46</xdr:row>
      <xdr:rowOff>57240</xdr:rowOff>
    </xdr:from>
    <xdr:to>
      <xdr:col>7</xdr:col>
      <xdr:colOff>513360</xdr:colOff>
      <xdr:row>67</xdr:row>
      <xdr:rowOff>37800</xdr:rowOff>
    </xdr:to>
    <xdr:graphicFrame>
      <xdr:nvGraphicFramePr>
        <xdr:cNvPr id="8" name="Chart 2"/>
        <xdr:cNvGraphicFramePr/>
      </xdr:nvGraphicFramePr>
      <xdr:xfrm>
        <a:off x="10080" y="7505640"/>
        <a:ext cx="5641560" cy="33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7</xdr:row>
      <xdr:rowOff>47520</xdr:rowOff>
    </xdr:from>
    <xdr:to>
      <xdr:col>7</xdr:col>
      <xdr:colOff>493200</xdr:colOff>
      <xdr:row>88</xdr:row>
      <xdr:rowOff>56880</xdr:rowOff>
    </xdr:to>
    <xdr:graphicFrame>
      <xdr:nvGraphicFramePr>
        <xdr:cNvPr id="9" name="Chart 3"/>
        <xdr:cNvGraphicFramePr/>
      </xdr:nvGraphicFramePr>
      <xdr:xfrm>
        <a:off x="0" y="10896480"/>
        <a:ext cx="56314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88</xdr:row>
      <xdr:rowOff>86040</xdr:rowOff>
    </xdr:from>
    <xdr:to>
      <xdr:col>7</xdr:col>
      <xdr:colOff>463320</xdr:colOff>
      <xdr:row>109</xdr:row>
      <xdr:rowOff>19080</xdr:rowOff>
    </xdr:to>
    <xdr:graphicFrame>
      <xdr:nvGraphicFramePr>
        <xdr:cNvPr id="10" name="Chart 4"/>
        <xdr:cNvGraphicFramePr/>
      </xdr:nvGraphicFramePr>
      <xdr:xfrm>
        <a:off x="0" y="14335560"/>
        <a:ext cx="5601600" cy="333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09</xdr:row>
      <xdr:rowOff>28440</xdr:rowOff>
    </xdr:from>
    <xdr:to>
      <xdr:col>7</xdr:col>
      <xdr:colOff>453240</xdr:colOff>
      <xdr:row>129</xdr:row>
      <xdr:rowOff>162000</xdr:rowOff>
    </xdr:to>
    <xdr:graphicFrame>
      <xdr:nvGraphicFramePr>
        <xdr:cNvPr id="11" name="Chart 5"/>
        <xdr:cNvGraphicFramePr/>
      </xdr:nvGraphicFramePr>
      <xdr:xfrm>
        <a:off x="0" y="17678160"/>
        <a:ext cx="559152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30</xdr:row>
      <xdr:rowOff>19080</xdr:rowOff>
    </xdr:from>
    <xdr:to>
      <xdr:col>7</xdr:col>
      <xdr:colOff>463320</xdr:colOff>
      <xdr:row>150</xdr:row>
      <xdr:rowOff>162000</xdr:rowOff>
    </xdr:to>
    <xdr:graphicFrame>
      <xdr:nvGraphicFramePr>
        <xdr:cNvPr id="12" name="Chart 6"/>
        <xdr:cNvGraphicFramePr/>
      </xdr:nvGraphicFramePr>
      <xdr:xfrm>
        <a:off x="0" y="21069360"/>
        <a:ext cx="560160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51</xdr:row>
      <xdr:rowOff>28440</xdr:rowOff>
    </xdr:from>
    <xdr:to>
      <xdr:col>7</xdr:col>
      <xdr:colOff>473400</xdr:colOff>
      <xdr:row>172</xdr:row>
      <xdr:rowOff>19080</xdr:rowOff>
    </xdr:to>
    <xdr:graphicFrame>
      <xdr:nvGraphicFramePr>
        <xdr:cNvPr id="13" name="Chart 7"/>
        <xdr:cNvGraphicFramePr/>
      </xdr:nvGraphicFramePr>
      <xdr:xfrm>
        <a:off x="0" y="24479280"/>
        <a:ext cx="56116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37800</xdr:rowOff>
    </xdr:from>
    <xdr:to>
      <xdr:col>7</xdr:col>
      <xdr:colOff>513360</xdr:colOff>
      <xdr:row>47</xdr:row>
      <xdr:rowOff>47520</xdr:rowOff>
    </xdr:to>
    <xdr:graphicFrame>
      <xdr:nvGraphicFramePr>
        <xdr:cNvPr id="14" name="Chart 1"/>
        <xdr:cNvGraphicFramePr/>
      </xdr:nvGraphicFramePr>
      <xdr:xfrm>
        <a:off x="0" y="4248000"/>
        <a:ext cx="56516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47</xdr:row>
      <xdr:rowOff>56880</xdr:rowOff>
    </xdr:from>
    <xdr:to>
      <xdr:col>7</xdr:col>
      <xdr:colOff>513360</xdr:colOff>
      <xdr:row>68</xdr:row>
      <xdr:rowOff>37800</xdr:rowOff>
    </xdr:to>
    <xdr:graphicFrame>
      <xdr:nvGraphicFramePr>
        <xdr:cNvPr id="15" name="Chart 2"/>
        <xdr:cNvGraphicFramePr/>
      </xdr:nvGraphicFramePr>
      <xdr:xfrm>
        <a:off x="10080" y="7667280"/>
        <a:ext cx="564156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8</xdr:row>
      <xdr:rowOff>47520</xdr:rowOff>
    </xdr:from>
    <xdr:to>
      <xdr:col>7</xdr:col>
      <xdr:colOff>523440</xdr:colOff>
      <xdr:row>89</xdr:row>
      <xdr:rowOff>57240</xdr:rowOff>
    </xdr:to>
    <xdr:graphicFrame>
      <xdr:nvGraphicFramePr>
        <xdr:cNvPr id="16" name="Chart 3"/>
        <xdr:cNvGraphicFramePr/>
      </xdr:nvGraphicFramePr>
      <xdr:xfrm>
        <a:off x="0" y="11058480"/>
        <a:ext cx="566172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89</xdr:row>
      <xdr:rowOff>86040</xdr:rowOff>
    </xdr:from>
    <xdr:to>
      <xdr:col>7</xdr:col>
      <xdr:colOff>513360</xdr:colOff>
      <xdr:row>110</xdr:row>
      <xdr:rowOff>19080</xdr:rowOff>
    </xdr:to>
    <xdr:graphicFrame>
      <xdr:nvGraphicFramePr>
        <xdr:cNvPr id="17" name="Chart 4"/>
        <xdr:cNvGraphicFramePr/>
      </xdr:nvGraphicFramePr>
      <xdr:xfrm>
        <a:off x="0" y="14497200"/>
        <a:ext cx="565164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0</xdr:row>
      <xdr:rowOff>28440</xdr:rowOff>
    </xdr:from>
    <xdr:to>
      <xdr:col>7</xdr:col>
      <xdr:colOff>513360</xdr:colOff>
      <xdr:row>130</xdr:row>
      <xdr:rowOff>162000</xdr:rowOff>
    </xdr:to>
    <xdr:graphicFrame>
      <xdr:nvGraphicFramePr>
        <xdr:cNvPr id="18" name="Chart 5"/>
        <xdr:cNvGraphicFramePr/>
      </xdr:nvGraphicFramePr>
      <xdr:xfrm>
        <a:off x="0" y="17840160"/>
        <a:ext cx="565164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31</xdr:row>
      <xdr:rowOff>18720</xdr:rowOff>
    </xdr:from>
    <xdr:to>
      <xdr:col>7</xdr:col>
      <xdr:colOff>513360</xdr:colOff>
      <xdr:row>151</xdr:row>
      <xdr:rowOff>161640</xdr:rowOff>
    </xdr:to>
    <xdr:graphicFrame>
      <xdr:nvGraphicFramePr>
        <xdr:cNvPr id="19" name="Chart 6"/>
        <xdr:cNvGraphicFramePr/>
      </xdr:nvGraphicFramePr>
      <xdr:xfrm>
        <a:off x="0" y="21231000"/>
        <a:ext cx="565164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52</xdr:row>
      <xdr:rowOff>28440</xdr:rowOff>
    </xdr:from>
    <xdr:to>
      <xdr:col>7</xdr:col>
      <xdr:colOff>513360</xdr:colOff>
      <xdr:row>173</xdr:row>
      <xdr:rowOff>19080</xdr:rowOff>
    </xdr:to>
    <xdr:graphicFrame>
      <xdr:nvGraphicFramePr>
        <xdr:cNvPr id="20" name="Chart 7"/>
        <xdr:cNvGraphicFramePr/>
      </xdr:nvGraphicFramePr>
      <xdr:xfrm>
        <a:off x="0" y="24640920"/>
        <a:ext cx="565164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173</xdr:row>
      <xdr:rowOff>28440</xdr:rowOff>
    </xdr:from>
    <xdr:to>
      <xdr:col>7</xdr:col>
      <xdr:colOff>513360</xdr:colOff>
      <xdr:row>194</xdr:row>
      <xdr:rowOff>28440</xdr:rowOff>
    </xdr:to>
    <xdr:graphicFrame>
      <xdr:nvGraphicFramePr>
        <xdr:cNvPr id="21" name="Chart 8"/>
        <xdr:cNvGraphicFramePr/>
      </xdr:nvGraphicFramePr>
      <xdr:xfrm>
        <a:off x="0" y="28041480"/>
        <a:ext cx="565164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194</xdr:row>
      <xdr:rowOff>37800</xdr:rowOff>
    </xdr:from>
    <xdr:to>
      <xdr:col>7</xdr:col>
      <xdr:colOff>513360</xdr:colOff>
      <xdr:row>215</xdr:row>
      <xdr:rowOff>38160</xdr:rowOff>
    </xdr:to>
    <xdr:graphicFrame>
      <xdr:nvGraphicFramePr>
        <xdr:cNvPr id="22" name="Chart 9"/>
        <xdr:cNvGraphicFramePr/>
      </xdr:nvGraphicFramePr>
      <xdr:xfrm>
        <a:off x="0" y="31451400"/>
        <a:ext cx="565164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37800</xdr:rowOff>
    </xdr:from>
    <xdr:to>
      <xdr:col>7</xdr:col>
      <xdr:colOff>513360</xdr:colOff>
      <xdr:row>51</xdr:row>
      <xdr:rowOff>47520</xdr:rowOff>
    </xdr:to>
    <xdr:graphicFrame>
      <xdr:nvGraphicFramePr>
        <xdr:cNvPr id="23" name="Chart 1"/>
        <xdr:cNvGraphicFramePr/>
      </xdr:nvGraphicFramePr>
      <xdr:xfrm>
        <a:off x="0" y="4895640"/>
        <a:ext cx="56516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51</xdr:row>
      <xdr:rowOff>57240</xdr:rowOff>
    </xdr:from>
    <xdr:to>
      <xdr:col>7</xdr:col>
      <xdr:colOff>513360</xdr:colOff>
      <xdr:row>72</xdr:row>
      <xdr:rowOff>37800</xdr:rowOff>
    </xdr:to>
    <xdr:graphicFrame>
      <xdr:nvGraphicFramePr>
        <xdr:cNvPr id="24" name="Chart 2"/>
        <xdr:cNvGraphicFramePr/>
      </xdr:nvGraphicFramePr>
      <xdr:xfrm>
        <a:off x="10080" y="8315280"/>
        <a:ext cx="5641560" cy="33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2</xdr:row>
      <xdr:rowOff>47520</xdr:rowOff>
    </xdr:from>
    <xdr:to>
      <xdr:col>7</xdr:col>
      <xdr:colOff>493200</xdr:colOff>
      <xdr:row>93</xdr:row>
      <xdr:rowOff>56880</xdr:rowOff>
    </xdr:to>
    <xdr:graphicFrame>
      <xdr:nvGraphicFramePr>
        <xdr:cNvPr id="25" name="Chart 3"/>
        <xdr:cNvGraphicFramePr/>
      </xdr:nvGraphicFramePr>
      <xdr:xfrm>
        <a:off x="0" y="11706120"/>
        <a:ext cx="56314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3</xdr:row>
      <xdr:rowOff>86040</xdr:rowOff>
    </xdr:from>
    <xdr:to>
      <xdr:col>7</xdr:col>
      <xdr:colOff>463320</xdr:colOff>
      <xdr:row>114</xdr:row>
      <xdr:rowOff>19080</xdr:rowOff>
    </xdr:to>
    <xdr:graphicFrame>
      <xdr:nvGraphicFramePr>
        <xdr:cNvPr id="26" name="Chart 4"/>
        <xdr:cNvGraphicFramePr/>
      </xdr:nvGraphicFramePr>
      <xdr:xfrm>
        <a:off x="0" y="15145200"/>
        <a:ext cx="5601600" cy="333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4</xdr:row>
      <xdr:rowOff>28440</xdr:rowOff>
    </xdr:from>
    <xdr:to>
      <xdr:col>7</xdr:col>
      <xdr:colOff>453240</xdr:colOff>
      <xdr:row>134</xdr:row>
      <xdr:rowOff>162000</xdr:rowOff>
    </xdr:to>
    <xdr:graphicFrame>
      <xdr:nvGraphicFramePr>
        <xdr:cNvPr id="27" name="Chart 5"/>
        <xdr:cNvGraphicFramePr/>
      </xdr:nvGraphicFramePr>
      <xdr:xfrm>
        <a:off x="0" y="18487800"/>
        <a:ext cx="559152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35</xdr:row>
      <xdr:rowOff>19080</xdr:rowOff>
    </xdr:from>
    <xdr:to>
      <xdr:col>7</xdr:col>
      <xdr:colOff>463320</xdr:colOff>
      <xdr:row>155</xdr:row>
      <xdr:rowOff>162000</xdr:rowOff>
    </xdr:to>
    <xdr:graphicFrame>
      <xdr:nvGraphicFramePr>
        <xdr:cNvPr id="28" name="Chart 6"/>
        <xdr:cNvGraphicFramePr/>
      </xdr:nvGraphicFramePr>
      <xdr:xfrm>
        <a:off x="0" y="21879000"/>
        <a:ext cx="560160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56</xdr:row>
      <xdr:rowOff>28440</xdr:rowOff>
    </xdr:from>
    <xdr:to>
      <xdr:col>7</xdr:col>
      <xdr:colOff>473400</xdr:colOff>
      <xdr:row>177</xdr:row>
      <xdr:rowOff>19080</xdr:rowOff>
    </xdr:to>
    <xdr:graphicFrame>
      <xdr:nvGraphicFramePr>
        <xdr:cNvPr id="29" name="Chart 7"/>
        <xdr:cNvGraphicFramePr/>
      </xdr:nvGraphicFramePr>
      <xdr:xfrm>
        <a:off x="0" y="25288920"/>
        <a:ext cx="56116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177</xdr:row>
      <xdr:rowOff>28440</xdr:rowOff>
    </xdr:from>
    <xdr:to>
      <xdr:col>7</xdr:col>
      <xdr:colOff>483480</xdr:colOff>
      <xdr:row>198</xdr:row>
      <xdr:rowOff>28440</xdr:rowOff>
    </xdr:to>
    <xdr:graphicFrame>
      <xdr:nvGraphicFramePr>
        <xdr:cNvPr id="30" name="Chart 8"/>
        <xdr:cNvGraphicFramePr/>
      </xdr:nvGraphicFramePr>
      <xdr:xfrm>
        <a:off x="0" y="28689120"/>
        <a:ext cx="562176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198</xdr:row>
      <xdr:rowOff>37800</xdr:rowOff>
    </xdr:from>
    <xdr:to>
      <xdr:col>7</xdr:col>
      <xdr:colOff>483480</xdr:colOff>
      <xdr:row>219</xdr:row>
      <xdr:rowOff>38160</xdr:rowOff>
    </xdr:to>
    <xdr:graphicFrame>
      <xdr:nvGraphicFramePr>
        <xdr:cNvPr id="31" name="Chart 9"/>
        <xdr:cNvGraphicFramePr/>
      </xdr:nvGraphicFramePr>
      <xdr:xfrm>
        <a:off x="0" y="32099040"/>
        <a:ext cx="562176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219</xdr:row>
      <xdr:rowOff>57240</xdr:rowOff>
    </xdr:from>
    <xdr:to>
      <xdr:col>7</xdr:col>
      <xdr:colOff>493200</xdr:colOff>
      <xdr:row>240</xdr:row>
      <xdr:rowOff>66240</xdr:rowOff>
    </xdr:to>
    <xdr:graphicFrame>
      <xdr:nvGraphicFramePr>
        <xdr:cNvPr id="32" name="Chart 10"/>
        <xdr:cNvGraphicFramePr/>
      </xdr:nvGraphicFramePr>
      <xdr:xfrm>
        <a:off x="0" y="35518680"/>
        <a:ext cx="56314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38160</xdr:rowOff>
    </xdr:from>
    <xdr:to>
      <xdr:col>7</xdr:col>
      <xdr:colOff>513360</xdr:colOff>
      <xdr:row>54</xdr:row>
      <xdr:rowOff>47520</xdr:rowOff>
    </xdr:to>
    <xdr:graphicFrame>
      <xdr:nvGraphicFramePr>
        <xdr:cNvPr id="33" name="Chart 1"/>
        <xdr:cNvGraphicFramePr/>
      </xdr:nvGraphicFramePr>
      <xdr:xfrm>
        <a:off x="0" y="5381640"/>
        <a:ext cx="56516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54</xdr:row>
      <xdr:rowOff>56880</xdr:rowOff>
    </xdr:from>
    <xdr:to>
      <xdr:col>7</xdr:col>
      <xdr:colOff>513360</xdr:colOff>
      <xdr:row>75</xdr:row>
      <xdr:rowOff>38160</xdr:rowOff>
    </xdr:to>
    <xdr:graphicFrame>
      <xdr:nvGraphicFramePr>
        <xdr:cNvPr id="34" name="Chart 2"/>
        <xdr:cNvGraphicFramePr/>
      </xdr:nvGraphicFramePr>
      <xdr:xfrm>
        <a:off x="10080" y="8800920"/>
        <a:ext cx="564156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5</xdr:row>
      <xdr:rowOff>47520</xdr:rowOff>
    </xdr:from>
    <xdr:to>
      <xdr:col>7</xdr:col>
      <xdr:colOff>493200</xdr:colOff>
      <xdr:row>96</xdr:row>
      <xdr:rowOff>56880</xdr:rowOff>
    </xdr:to>
    <xdr:graphicFrame>
      <xdr:nvGraphicFramePr>
        <xdr:cNvPr id="35" name="Chart 3"/>
        <xdr:cNvGraphicFramePr/>
      </xdr:nvGraphicFramePr>
      <xdr:xfrm>
        <a:off x="0" y="12191760"/>
        <a:ext cx="56314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6</xdr:row>
      <xdr:rowOff>86040</xdr:rowOff>
    </xdr:from>
    <xdr:to>
      <xdr:col>7</xdr:col>
      <xdr:colOff>463320</xdr:colOff>
      <xdr:row>117</xdr:row>
      <xdr:rowOff>18720</xdr:rowOff>
    </xdr:to>
    <xdr:graphicFrame>
      <xdr:nvGraphicFramePr>
        <xdr:cNvPr id="36" name="Chart 4"/>
        <xdr:cNvGraphicFramePr/>
      </xdr:nvGraphicFramePr>
      <xdr:xfrm>
        <a:off x="0" y="15630840"/>
        <a:ext cx="5601600" cy="333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7</xdr:row>
      <xdr:rowOff>28440</xdr:rowOff>
    </xdr:from>
    <xdr:to>
      <xdr:col>7</xdr:col>
      <xdr:colOff>453240</xdr:colOff>
      <xdr:row>137</xdr:row>
      <xdr:rowOff>162000</xdr:rowOff>
    </xdr:to>
    <xdr:graphicFrame>
      <xdr:nvGraphicFramePr>
        <xdr:cNvPr id="37" name="Chart 5"/>
        <xdr:cNvGraphicFramePr/>
      </xdr:nvGraphicFramePr>
      <xdr:xfrm>
        <a:off x="0" y="18973800"/>
        <a:ext cx="559152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38</xdr:row>
      <xdr:rowOff>19080</xdr:rowOff>
    </xdr:from>
    <xdr:to>
      <xdr:col>7</xdr:col>
      <xdr:colOff>463320</xdr:colOff>
      <xdr:row>158</xdr:row>
      <xdr:rowOff>162000</xdr:rowOff>
    </xdr:to>
    <xdr:graphicFrame>
      <xdr:nvGraphicFramePr>
        <xdr:cNvPr id="38" name="Chart 6"/>
        <xdr:cNvGraphicFramePr/>
      </xdr:nvGraphicFramePr>
      <xdr:xfrm>
        <a:off x="0" y="22364640"/>
        <a:ext cx="560160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59</xdr:row>
      <xdr:rowOff>28440</xdr:rowOff>
    </xdr:from>
    <xdr:to>
      <xdr:col>7</xdr:col>
      <xdr:colOff>473400</xdr:colOff>
      <xdr:row>180</xdr:row>
      <xdr:rowOff>18720</xdr:rowOff>
    </xdr:to>
    <xdr:graphicFrame>
      <xdr:nvGraphicFramePr>
        <xdr:cNvPr id="39" name="Chart 7"/>
        <xdr:cNvGraphicFramePr/>
      </xdr:nvGraphicFramePr>
      <xdr:xfrm>
        <a:off x="0" y="25774560"/>
        <a:ext cx="56116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180</xdr:row>
      <xdr:rowOff>28440</xdr:rowOff>
    </xdr:from>
    <xdr:to>
      <xdr:col>7</xdr:col>
      <xdr:colOff>483480</xdr:colOff>
      <xdr:row>201</xdr:row>
      <xdr:rowOff>28440</xdr:rowOff>
    </xdr:to>
    <xdr:graphicFrame>
      <xdr:nvGraphicFramePr>
        <xdr:cNvPr id="40" name="Chart 8"/>
        <xdr:cNvGraphicFramePr/>
      </xdr:nvGraphicFramePr>
      <xdr:xfrm>
        <a:off x="0" y="29175120"/>
        <a:ext cx="562176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201</xdr:row>
      <xdr:rowOff>38160</xdr:rowOff>
    </xdr:from>
    <xdr:to>
      <xdr:col>7</xdr:col>
      <xdr:colOff>483480</xdr:colOff>
      <xdr:row>222</xdr:row>
      <xdr:rowOff>37800</xdr:rowOff>
    </xdr:to>
    <xdr:graphicFrame>
      <xdr:nvGraphicFramePr>
        <xdr:cNvPr id="41" name="Chart 9"/>
        <xdr:cNvGraphicFramePr/>
      </xdr:nvGraphicFramePr>
      <xdr:xfrm>
        <a:off x="0" y="32585040"/>
        <a:ext cx="562176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222</xdr:row>
      <xdr:rowOff>56880</xdr:rowOff>
    </xdr:from>
    <xdr:to>
      <xdr:col>7</xdr:col>
      <xdr:colOff>493200</xdr:colOff>
      <xdr:row>243</xdr:row>
      <xdr:rowOff>66600</xdr:rowOff>
    </xdr:to>
    <xdr:graphicFrame>
      <xdr:nvGraphicFramePr>
        <xdr:cNvPr id="42" name="Chart 10"/>
        <xdr:cNvGraphicFramePr/>
      </xdr:nvGraphicFramePr>
      <xdr:xfrm>
        <a:off x="0" y="36004320"/>
        <a:ext cx="56314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37800</xdr:rowOff>
    </xdr:from>
    <xdr:to>
      <xdr:col>7</xdr:col>
      <xdr:colOff>513360</xdr:colOff>
      <xdr:row>47</xdr:row>
      <xdr:rowOff>47520</xdr:rowOff>
    </xdr:to>
    <xdr:graphicFrame>
      <xdr:nvGraphicFramePr>
        <xdr:cNvPr id="43" name="Chart 1"/>
        <xdr:cNvGraphicFramePr/>
      </xdr:nvGraphicFramePr>
      <xdr:xfrm>
        <a:off x="0" y="4248000"/>
        <a:ext cx="56516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47</xdr:row>
      <xdr:rowOff>56880</xdr:rowOff>
    </xdr:from>
    <xdr:to>
      <xdr:col>7</xdr:col>
      <xdr:colOff>513360</xdr:colOff>
      <xdr:row>68</xdr:row>
      <xdr:rowOff>37800</xdr:rowOff>
    </xdr:to>
    <xdr:graphicFrame>
      <xdr:nvGraphicFramePr>
        <xdr:cNvPr id="44" name="Chart 2"/>
        <xdr:cNvGraphicFramePr/>
      </xdr:nvGraphicFramePr>
      <xdr:xfrm>
        <a:off x="10080" y="7667280"/>
        <a:ext cx="564156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8</xdr:row>
      <xdr:rowOff>47520</xdr:rowOff>
    </xdr:from>
    <xdr:to>
      <xdr:col>7</xdr:col>
      <xdr:colOff>493200</xdr:colOff>
      <xdr:row>89</xdr:row>
      <xdr:rowOff>57240</xdr:rowOff>
    </xdr:to>
    <xdr:graphicFrame>
      <xdr:nvGraphicFramePr>
        <xdr:cNvPr id="45" name="Chart 3"/>
        <xdr:cNvGraphicFramePr/>
      </xdr:nvGraphicFramePr>
      <xdr:xfrm>
        <a:off x="0" y="11058480"/>
        <a:ext cx="56314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89</xdr:row>
      <xdr:rowOff>86040</xdr:rowOff>
    </xdr:from>
    <xdr:to>
      <xdr:col>7</xdr:col>
      <xdr:colOff>463320</xdr:colOff>
      <xdr:row>110</xdr:row>
      <xdr:rowOff>19080</xdr:rowOff>
    </xdr:to>
    <xdr:graphicFrame>
      <xdr:nvGraphicFramePr>
        <xdr:cNvPr id="46" name="Chart 4"/>
        <xdr:cNvGraphicFramePr/>
      </xdr:nvGraphicFramePr>
      <xdr:xfrm>
        <a:off x="0" y="14497200"/>
        <a:ext cx="560160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0</xdr:row>
      <xdr:rowOff>28440</xdr:rowOff>
    </xdr:from>
    <xdr:to>
      <xdr:col>7</xdr:col>
      <xdr:colOff>453240</xdr:colOff>
      <xdr:row>130</xdr:row>
      <xdr:rowOff>162000</xdr:rowOff>
    </xdr:to>
    <xdr:graphicFrame>
      <xdr:nvGraphicFramePr>
        <xdr:cNvPr id="47" name="Chart 5"/>
        <xdr:cNvGraphicFramePr/>
      </xdr:nvGraphicFramePr>
      <xdr:xfrm>
        <a:off x="0" y="17840160"/>
        <a:ext cx="559152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31</xdr:row>
      <xdr:rowOff>18720</xdr:rowOff>
    </xdr:from>
    <xdr:to>
      <xdr:col>7</xdr:col>
      <xdr:colOff>463320</xdr:colOff>
      <xdr:row>151</xdr:row>
      <xdr:rowOff>161640</xdr:rowOff>
    </xdr:to>
    <xdr:graphicFrame>
      <xdr:nvGraphicFramePr>
        <xdr:cNvPr id="48" name="Chart 6"/>
        <xdr:cNvGraphicFramePr/>
      </xdr:nvGraphicFramePr>
      <xdr:xfrm>
        <a:off x="0" y="21231000"/>
        <a:ext cx="560160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52</xdr:row>
      <xdr:rowOff>28440</xdr:rowOff>
    </xdr:from>
    <xdr:to>
      <xdr:col>7</xdr:col>
      <xdr:colOff>473400</xdr:colOff>
      <xdr:row>173</xdr:row>
      <xdr:rowOff>19080</xdr:rowOff>
    </xdr:to>
    <xdr:graphicFrame>
      <xdr:nvGraphicFramePr>
        <xdr:cNvPr id="49" name="Chart 7"/>
        <xdr:cNvGraphicFramePr/>
      </xdr:nvGraphicFramePr>
      <xdr:xfrm>
        <a:off x="0" y="24640920"/>
        <a:ext cx="561168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1</xdr:row>
      <xdr:rowOff>152280</xdr:rowOff>
    </xdr:from>
    <xdr:to>
      <xdr:col>7</xdr:col>
      <xdr:colOff>720</xdr:colOff>
      <xdr:row>42</xdr:row>
      <xdr:rowOff>152640</xdr:rowOff>
    </xdr:to>
    <xdr:graphicFrame>
      <xdr:nvGraphicFramePr>
        <xdr:cNvPr id="50" name="Chart 1"/>
        <xdr:cNvGraphicFramePr/>
      </xdr:nvGraphicFramePr>
      <xdr:xfrm>
        <a:off x="10440" y="3552840"/>
        <a:ext cx="527112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2</xdr:row>
      <xdr:rowOff>152640</xdr:rowOff>
    </xdr:from>
    <xdr:to>
      <xdr:col>6</xdr:col>
      <xdr:colOff>744840</xdr:colOff>
      <xdr:row>63</xdr:row>
      <xdr:rowOff>142920</xdr:rowOff>
    </xdr:to>
    <xdr:graphicFrame>
      <xdr:nvGraphicFramePr>
        <xdr:cNvPr id="51" name="Chart 2"/>
        <xdr:cNvGraphicFramePr/>
      </xdr:nvGraphicFramePr>
      <xdr:xfrm>
        <a:off x="0" y="6953400"/>
        <a:ext cx="527112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64</xdr:row>
      <xdr:rowOff>0</xdr:rowOff>
    </xdr:from>
    <xdr:to>
      <xdr:col>6</xdr:col>
      <xdr:colOff>744840</xdr:colOff>
      <xdr:row>84</xdr:row>
      <xdr:rowOff>152280</xdr:rowOff>
    </xdr:to>
    <xdr:graphicFrame>
      <xdr:nvGraphicFramePr>
        <xdr:cNvPr id="52" name="Chart 3"/>
        <xdr:cNvGraphicFramePr/>
      </xdr:nvGraphicFramePr>
      <xdr:xfrm>
        <a:off x="10440" y="10363320"/>
        <a:ext cx="52606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85</xdr:row>
      <xdr:rowOff>0</xdr:rowOff>
    </xdr:from>
    <xdr:to>
      <xdr:col>6</xdr:col>
      <xdr:colOff>744840</xdr:colOff>
      <xdr:row>106</xdr:row>
      <xdr:rowOff>9360</xdr:rowOff>
    </xdr:to>
    <xdr:graphicFrame>
      <xdr:nvGraphicFramePr>
        <xdr:cNvPr id="53" name="Chart 4"/>
        <xdr:cNvGraphicFramePr/>
      </xdr:nvGraphicFramePr>
      <xdr:xfrm>
        <a:off x="0" y="13763520"/>
        <a:ext cx="527112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9080</xdr:rowOff>
    </xdr:from>
    <xdr:to>
      <xdr:col>7</xdr:col>
      <xdr:colOff>513360</xdr:colOff>
      <xdr:row>48</xdr:row>
      <xdr:rowOff>28440</xdr:rowOff>
    </xdr:to>
    <xdr:graphicFrame>
      <xdr:nvGraphicFramePr>
        <xdr:cNvPr id="54" name="Chart 1"/>
        <xdr:cNvGraphicFramePr/>
      </xdr:nvGraphicFramePr>
      <xdr:xfrm>
        <a:off x="0" y="4390920"/>
        <a:ext cx="575280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8</xdr:row>
      <xdr:rowOff>47520</xdr:rowOff>
    </xdr:from>
    <xdr:to>
      <xdr:col>7</xdr:col>
      <xdr:colOff>503280</xdr:colOff>
      <xdr:row>69</xdr:row>
      <xdr:rowOff>28440</xdr:rowOff>
    </xdr:to>
    <xdr:graphicFrame>
      <xdr:nvGraphicFramePr>
        <xdr:cNvPr id="55" name="Chart 2"/>
        <xdr:cNvGraphicFramePr/>
      </xdr:nvGraphicFramePr>
      <xdr:xfrm>
        <a:off x="0" y="7819920"/>
        <a:ext cx="574272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9</xdr:row>
      <xdr:rowOff>37800</xdr:rowOff>
    </xdr:from>
    <xdr:to>
      <xdr:col>7</xdr:col>
      <xdr:colOff>493200</xdr:colOff>
      <xdr:row>90</xdr:row>
      <xdr:rowOff>47520</xdr:rowOff>
    </xdr:to>
    <xdr:graphicFrame>
      <xdr:nvGraphicFramePr>
        <xdr:cNvPr id="56" name="Chart 3"/>
        <xdr:cNvGraphicFramePr/>
      </xdr:nvGraphicFramePr>
      <xdr:xfrm>
        <a:off x="0" y="11210760"/>
        <a:ext cx="57326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0</xdr:row>
      <xdr:rowOff>56880</xdr:rowOff>
    </xdr:from>
    <xdr:to>
      <xdr:col>7</xdr:col>
      <xdr:colOff>462960</xdr:colOff>
      <xdr:row>110</xdr:row>
      <xdr:rowOff>152640</xdr:rowOff>
    </xdr:to>
    <xdr:graphicFrame>
      <xdr:nvGraphicFramePr>
        <xdr:cNvPr id="57" name="Chart 4"/>
        <xdr:cNvGraphicFramePr/>
      </xdr:nvGraphicFramePr>
      <xdr:xfrm>
        <a:off x="0" y="14630040"/>
        <a:ext cx="5702400" cy="33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1</xdr:row>
      <xdr:rowOff>9360</xdr:rowOff>
    </xdr:from>
    <xdr:to>
      <xdr:col>7</xdr:col>
      <xdr:colOff>452880</xdr:colOff>
      <xdr:row>131</xdr:row>
      <xdr:rowOff>142920</xdr:rowOff>
    </xdr:to>
    <xdr:graphicFrame>
      <xdr:nvGraphicFramePr>
        <xdr:cNvPr id="58" name="Chart 5"/>
        <xdr:cNvGraphicFramePr/>
      </xdr:nvGraphicFramePr>
      <xdr:xfrm>
        <a:off x="0" y="17983080"/>
        <a:ext cx="569232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32</xdr:row>
      <xdr:rowOff>0</xdr:rowOff>
    </xdr:from>
    <xdr:to>
      <xdr:col>7</xdr:col>
      <xdr:colOff>462960</xdr:colOff>
      <xdr:row>152</xdr:row>
      <xdr:rowOff>142920</xdr:rowOff>
    </xdr:to>
    <xdr:graphicFrame>
      <xdr:nvGraphicFramePr>
        <xdr:cNvPr id="59" name="Chart 6"/>
        <xdr:cNvGraphicFramePr/>
      </xdr:nvGraphicFramePr>
      <xdr:xfrm>
        <a:off x="0" y="21374280"/>
        <a:ext cx="5702400" cy="33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53</xdr:row>
      <xdr:rowOff>0</xdr:rowOff>
    </xdr:from>
    <xdr:to>
      <xdr:col>7</xdr:col>
      <xdr:colOff>473040</xdr:colOff>
      <xdr:row>173</xdr:row>
      <xdr:rowOff>152280</xdr:rowOff>
    </xdr:to>
    <xdr:graphicFrame>
      <xdr:nvGraphicFramePr>
        <xdr:cNvPr id="60" name="Chart 7"/>
        <xdr:cNvGraphicFramePr/>
      </xdr:nvGraphicFramePr>
      <xdr:xfrm>
        <a:off x="0" y="24774480"/>
        <a:ext cx="57124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37800</xdr:rowOff>
    </xdr:from>
    <xdr:to>
      <xdr:col>7</xdr:col>
      <xdr:colOff>513360</xdr:colOff>
      <xdr:row>45</xdr:row>
      <xdr:rowOff>47160</xdr:rowOff>
    </xdr:to>
    <xdr:graphicFrame>
      <xdr:nvGraphicFramePr>
        <xdr:cNvPr id="61" name="Chart 1"/>
        <xdr:cNvGraphicFramePr/>
      </xdr:nvGraphicFramePr>
      <xdr:xfrm>
        <a:off x="0" y="3924000"/>
        <a:ext cx="56516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45</xdr:row>
      <xdr:rowOff>56880</xdr:rowOff>
    </xdr:from>
    <xdr:to>
      <xdr:col>7</xdr:col>
      <xdr:colOff>513360</xdr:colOff>
      <xdr:row>66</xdr:row>
      <xdr:rowOff>38160</xdr:rowOff>
    </xdr:to>
    <xdr:graphicFrame>
      <xdr:nvGraphicFramePr>
        <xdr:cNvPr id="62" name="Chart 2"/>
        <xdr:cNvGraphicFramePr/>
      </xdr:nvGraphicFramePr>
      <xdr:xfrm>
        <a:off x="10080" y="7343640"/>
        <a:ext cx="564156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6</xdr:row>
      <xdr:rowOff>47520</xdr:rowOff>
    </xdr:from>
    <xdr:to>
      <xdr:col>7</xdr:col>
      <xdr:colOff>493200</xdr:colOff>
      <xdr:row>87</xdr:row>
      <xdr:rowOff>56880</xdr:rowOff>
    </xdr:to>
    <xdr:graphicFrame>
      <xdr:nvGraphicFramePr>
        <xdr:cNvPr id="63" name="Chart 3"/>
        <xdr:cNvGraphicFramePr/>
      </xdr:nvGraphicFramePr>
      <xdr:xfrm>
        <a:off x="0" y="10734480"/>
        <a:ext cx="56314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87</xdr:row>
      <xdr:rowOff>86040</xdr:rowOff>
    </xdr:from>
    <xdr:to>
      <xdr:col>7</xdr:col>
      <xdr:colOff>463320</xdr:colOff>
      <xdr:row>108</xdr:row>
      <xdr:rowOff>18720</xdr:rowOff>
    </xdr:to>
    <xdr:graphicFrame>
      <xdr:nvGraphicFramePr>
        <xdr:cNvPr id="64" name="Chart 4"/>
        <xdr:cNvGraphicFramePr/>
      </xdr:nvGraphicFramePr>
      <xdr:xfrm>
        <a:off x="0" y="14173560"/>
        <a:ext cx="5601600" cy="333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08</xdr:row>
      <xdr:rowOff>28440</xdr:rowOff>
    </xdr:from>
    <xdr:to>
      <xdr:col>7</xdr:col>
      <xdr:colOff>453240</xdr:colOff>
      <xdr:row>128</xdr:row>
      <xdr:rowOff>162000</xdr:rowOff>
    </xdr:to>
    <xdr:graphicFrame>
      <xdr:nvGraphicFramePr>
        <xdr:cNvPr id="65" name="Chart 5"/>
        <xdr:cNvGraphicFramePr/>
      </xdr:nvGraphicFramePr>
      <xdr:xfrm>
        <a:off x="0" y="17516520"/>
        <a:ext cx="559152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29</xdr:row>
      <xdr:rowOff>19080</xdr:rowOff>
    </xdr:from>
    <xdr:to>
      <xdr:col>7</xdr:col>
      <xdr:colOff>463320</xdr:colOff>
      <xdr:row>149</xdr:row>
      <xdr:rowOff>162000</xdr:rowOff>
    </xdr:to>
    <xdr:graphicFrame>
      <xdr:nvGraphicFramePr>
        <xdr:cNvPr id="66" name="Chart 6"/>
        <xdr:cNvGraphicFramePr/>
      </xdr:nvGraphicFramePr>
      <xdr:xfrm>
        <a:off x="0" y="20907360"/>
        <a:ext cx="560160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50</xdr:row>
      <xdr:rowOff>28440</xdr:rowOff>
    </xdr:from>
    <xdr:to>
      <xdr:col>7</xdr:col>
      <xdr:colOff>473400</xdr:colOff>
      <xdr:row>171</xdr:row>
      <xdr:rowOff>19080</xdr:rowOff>
    </xdr:to>
    <xdr:graphicFrame>
      <xdr:nvGraphicFramePr>
        <xdr:cNvPr id="67" name="Chart 7"/>
        <xdr:cNvGraphicFramePr/>
      </xdr:nvGraphicFramePr>
      <xdr:xfrm>
        <a:off x="0" y="24317280"/>
        <a:ext cx="56116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171</xdr:row>
      <xdr:rowOff>28440</xdr:rowOff>
    </xdr:from>
    <xdr:to>
      <xdr:col>7</xdr:col>
      <xdr:colOff>483480</xdr:colOff>
      <xdr:row>192</xdr:row>
      <xdr:rowOff>28440</xdr:rowOff>
    </xdr:to>
    <xdr:graphicFrame>
      <xdr:nvGraphicFramePr>
        <xdr:cNvPr id="68" name="Chart 8"/>
        <xdr:cNvGraphicFramePr/>
      </xdr:nvGraphicFramePr>
      <xdr:xfrm>
        <a:off x="0" y="27717480"/>
        <a:ext cx="562176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192</xdr:row>
      <xdr:rowOff>37800</xdr:rowOff>
    </xdr:from>
    <xdr:to>
      <xdr:col>7</xdr:col>
      <xdr:colOff>483480</xdr:colOff>
      <xdr:row>213</xdr:row>
      <xdr:rowOff>37800</xdr:rowOff>
    </xdr:to>
    <xdr:graphicFrame>
      <xdr:nvGraphicFramePr>
        <xdr:cNvPr id="69" name="Chart 9"/>
        <xdr:cNvGraphicFramePr/>
      </xdr:nvGraphicFramePr>
      <xdr:xfrm>
        <a:off x="0" y="31127400"/>
        <a:ext cx="562176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213</xdr:row>
      <xdr:rowOff>56880</xdr:rowOff>
    </xdr:from>
    <xdr:to>
      <xdr:col>7</xdr:col>
      <xdr:colOff>493200</xdr:colOff>
      <xdr:row>234</xdr:row>
      <xdr:rowOff>66600</xdr:rowOff>
    </xdr:to>
    <xdr:graphicFrame>
      <xdr:nvGraphicFramePr>
        <xdr:cNvPr id="70" name="Chart 10"/>
        <xdr:cNvGraphicFramePr/>
      </xdr:nvGraphicFramePr>
      <xdr:xfrm>
        <a:off x="0" y="34547040"/>
        <a:ext cx="56314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G56" activeCellId="0" sqref="G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1" width="14.85"/>
    <col collapsed="false" customWidth="true" hidden="false" outlineLevel="0" max="4" min="4" style="1" width="15.13"/>
    <col collapsed="false" customWidth="true" hidden="false" outlineLevel="0" max="5" min="5" style="1" width="34.28"/>
    <col collapsed="false" customWidth="true" hidden="false" outlineLevel="0" max="7" min="7" style="0" width="12.42"/>
    <col collapsed="false" customWidth="true" hidden="false" outlineLevel="0" max="10" min="9" style="3" width="9.14"/>
  </cols>
  <sheetData>
    <row r="1" customFormat="false" ht="12.75" hidden="false" customHeight="false" outlineLevel="0" collapsed="false">
      <c r="A1" s="4" t="s">
        <v>0</v>
      </c>
      <c r="C1" s="4" t="s">
        <v>1</v>
      </c>
      <c r="D1" s="4" t="s">
        <v>2</v>
      </c>
      <c r="E1" s="5" t="s">
        <v>3</v>
      </c>
    </row>
    <row r="2" customFormat="false" ht="12.75" hidden="false" customHeight="false" outlineLevel="0" collapsed="false">
      <c r="A2" s="6"/>
      <c r="C2" s="6"/>
    </row>
    <row r="3" customFormat="false" ht="12.75" hidden="false" customHeight="false" outlineLevel="0" collapsed="false">
      <c r="A3" s="5" t="s">
        <v>4</v>
      </c>
      <c r="D3" s="7" t="s">
        <v>5</v>
      </c>
      <c r="E3" s="8" t="s">
        <v>6</v>
      </c>
    </row>
    <row r="4" customFormat="false" ht="12.75" hidden="false" customHeight="false" outlineLevel="0" collapsed="false">
      <c r="D4" s="9"/>
    </row>
    <row r="5" customFormat="false" ht="12.75" hidden="false" customHeight="false" outlineLevel="0" collapsed="false">
      <c r="A5" s="1" t="s">
        <v>7</v>
      </c>
      <c r="C5" s="10" t="s">
        <v>8</v>
      </c>
      <c r="E5" s="10"/>
    </row>
    <row r="6" customFormat="false" ht="12.75" hidden="false" customHeight="false" outlineLevel="0" collapsed="false">
      <c r="A6" s="1" t="s">
        <v>9</v>
      </c>
      <c r="C6" s="11"/>
      <c r="E6" s="10"/>
    </row>
    <row r="7" customFormat="false" ht="12.75" hidden="false" customHeight="false" outlineLevel="0" collapsed="false">
      <c r="A7" s="1" t="s">
        <v>10</v>
      </c>
      <c r="C7" s="3" t="s">
        <v>11</v>
      </c>
      <c r="E7" s="10"/>
    </row>
    <row r="8" customFormat="false" ht="12.75" hidden="false" customHeight="false" outlineLevel="0" collapsed="false">
      <c r="A8" s="1" t="s">
        <v>12</v>
      </c>
      <c r="C8" s="12" t="s">
        <v>13</v>
      </c>
      <c r="E8" s="10"/>
    </row>
    <row r="9" customFormat="false" ht="12.75" hidden="false" customHeight="false" outlineLevel="0" collapsed="false">
      <c r="A9" s="1" t="s">
        <v>14</v>
      </c>
      <c r="C9" s="3" t="s">
        <v>15</v>
      </c>
      <c r="E9" s="10"/>
    </row>
    <row r="10" customFormat="false" ht="12.75" hidden="false" customHeight="false" outlineLevel="0" collapsed="false">
      <c r="A10" s="1" t="s">
        <v>16</v>
      </c>
      <c r="C10" s="3" t="s">
        <v>17</v>
      </c>
      <c r="E10" s="10"/>
    </row>
    <row r="11" customFormat="false" ht="12.75" hidden="false" customHeight="false" outlineLevel="0" collapsed="false">
      <c r="A11" s="1" t="s">
        <v>18</v>
      </c>
      <c r="C11" s="3" t="s">
        <v>19</v>
      </c>
      <c r="D11" s="0"/>
      <c r="E11" s="10"/>
    </row>
    <row r="12" customFormat="false" ht="12.75" hidden="false" customHeight="false" outlineLevel="0" collapsed="false">
      <c r="A12" s="1" t="s">
        <v>20</v>
      </c>
      <c r="C12" s="3" t="s">
        <v>21</v>
      </c>
    </row>
    <row r="14" customFormat="false" ht="12.75" hidden="false" customHeight="false" outlineLevel="0" collapsed="false">
      <c r="A14" s="1" t="s">
        <v>22</v>
      </c>
      <c r="C14" s="0" t="s">
        <v>23</v>
      </c>
      <c r="E14" s="0" t="s">
        <v>24</v>
      </c>
    </row>
    <row r="16" customFormat="false" ht="12.75" hidden="false" customHeight="false" outlineLevel="0" collapsed="false">
      <c r="C16" s="10" t="s">
        <v>25</v>
      </c>
    </row>
    <row r="18" customFormat="false" ht="12.75" hidden="false" customHeight="false" outlineLevel="0" collapsed="false">
      <c r="D18" s="10" t="s">
        <v>26</v>
      </c>
    </row>
    <row r="20" customFormat="false" ht="12.75" hidden="false" customHeight="false" outlineLevel="0" collapsed="false">
      <c r="A20" s="5" t="s">
        <v>27</v>
      </c>
      <c r="C20" s="5" t="s">
        <v>27</v>
      </c>
      <c r="D20" s="5"/>
      <c r="E20" s="13" t="s">
        <v>28</v>
      </c>
      <c r="G20" s="5" t="s">
        <v>27</v>
      </c>
    </row>
    <row r="21" customFormat="false" ht="12.75" hidden="false" customHeight="false" outlineLevel="0" collapsed="false">
      <c r="E21" s="5"/>
      <c r="H21" s="14" t="s">
        <v>29</v>
      </c>
      <c r="I21" s="15" t="s">
        <v>30</v>
      </c>
      <c r="J21" s="16" t="s">
        <v>31</v>
      </c>
    </row>
    <row r="22" customFormat="false" ht="12.75" hidden="false" customHeight="false" outlineLevel="0" collapsed="false">
      <c r="A22" s="11" t="s">
        <v>32</v>
      </c>
      <c r="B22" s="17"/>
      <c r="C22" s="12" t="s">
        <v>33</v>
      </c>
      <c r="E22" s="10" t="s">
        <v>34</v>
      </c>
      <c r="G22" s="12" t="s">
        <v>35</v>
      </c>
      <c r="H22" s="12" t="n">
        <v>4</v>
      </c>
      <c r="I22" s="3" t="n">
        <v>12</v>
      </c>
      <c r="J22" s="11" t="s">
        <v>36</v>
      </c>
    </row>
    <row r="23" customFormat="false" ht="12.75" hidden="false" customHeight="false" outlineLevel="0" collapsed="false">
      <c r="A23" s="11" t="s">
        <v>37</v>
      </c>
      <c r="B23" s="17"/>
      <c r="C23" s="18" t="s">
        <v>38</v>
      </c>
      <c r="D23" s="10"/>
      <c r="E23" s="19" t="s">
        <v>39</v>
      </c>
      <c r="G23" s="18" t="s">
        <v>38</v>
      </c>
      <c r="H23" s="0" t="n">
        <v>12</v>
      </c>
      <c r="I23" s="3" t="n">
        <v>16</v>
      </c>
      <c r="J23" s="11" t="n">
        <v>10</v>
      </c>
    </row>
    <row r="24" customFormat="false" ht="12.75" hidden="false" customHeight="false" outlineLevel="0" collapsed="false">
      <c r="A24" s="11" t="s">
        <v>40</v>
      </c>
      <c r="B24" s="17"/>
      <c r="C24" s="11"/>
      <c r="D24" s="10"/>
      <c r="G24" s="12" t="s">
        <v>41</v>
      </c>
      <c r="H24" s="11" t="n">
        <v>6</v>
      </c>
      <c r="I24" s="3" t="n">
        <v>12</v>
      </c>
      <c r="J24" s="11" t="s">
        <v>36</v>
      </c>
    </row>
    <row r="25" customFormat="false" ht="12.75" hidden="false" customHeight="false" outlineLevel="0" collapsed="false">
      <c r="A25" s="11" t="s">
        <v>42</v>
      </c>
      <c r="B25" s="17"/>
      <c r="C25" s="20" t="s">
        <v>43</v>
      </c>
      <c r="D25" s="21"/>
      <c r="E25" s="22" t="s">
        <v>44</v>
      </c>
      <c r="G25" s="23" t="s">
        <v>45</v>
      </c>
      <c r="H25" s="0" t="n">
        <v>0</v>
      </c>
      <c r="I25" s="3" t="n">
        <v>12</v>
      </c>
      <c r="J25" s="11" t="s">
        <v>36</v>
      </c>
    </row>
    <row r="26" customFormat="false" ht="12.75" hidden="false" customHeight="false" outlineLevel="0" collapsed="false">
      <c r="A26" s="11" t="s">
        <v>46</v>
      </c>
      <c r="B26" s="17"/>
      <c r="C26" s="11"/>
      <c r="G26" s="3" t="s">
        <v>47</v>
      </c>
      <c r="H26" s="11" t="n">
        <v>8</v>
      </c>
      <c r="I26" s="3" t="n">
        <v>12</v>
      </c>
      <c r="J26" s="11" t="s">
        <v>36</v>
      </c>
    </row>
    <row r="27" customFormat="false" ht="12.75" hidden="false" customHeight="false" outlineLevel="0" collapsed="false">
      <c r="A27" s="11" t="s">
        <v>35</v>
      </c>
      <c r="B27" s="17"/>
      <c r="C27" s="12" t="s">
        <v>35</v>
      </c>
      <c r="D27" s="24" t="s">
        <v>48</v>
      </c>
      <c r="E27" s="10" t="s">
        <v>49</v>
      </c>
      <c r="G27" s="3" t="s">
        <v>50</v>
      </c>
      <c r="H27" s="0" t="n">
        <v>2</v>
      </c>
      <c r="I27" s="3" t="n">
        <v>12</v>
      </c>
      <c r="J27" s="11" t="s">
        <v>36</v>
      </c>
    </row>
    <row r="28" customFormat="false" ht="12.75" hidden="false" customHeight="false" outlineLevel="0" collapsed="false">
      <c r="A28" s="11" t="s">
        <v>51</v>
      </c>
      <c r="B28" s="17"/>
      <c r="C28" s="23" t="s">
        <v>45</v>
      </c>
      <c r="D28" s="25" t="s">
        <v>52</v>
      </c>
      <c r="E28" s="22" t="s">
        <v>44</v>
      </c>
      <c r="G28" s="3" t="s">
        <v>53</v>
      </c>
      <c r="H28" s="11" t="n">
        <v>14</v>
      </c>
      <c r="I28" s="3" t="n">
        <v>16</v>
      </c>
      <c r="J28" s="11" t="n">
        <v>10</v>
      </c>
    </row>
    <row r="29" customFormat="false" ht="12.75" hidden="false" customHeight="false" outlineLevel="0" collapsed="false">
      <c r="A29" s="11" t="s">
        <v>54</v>
      </c>
      <c r="B29" s="17"/>
      <c r="C29" s="12" t="s">
        <v>41</v>
      </c>
      <c r="E29" s="19" t="s">
        <v>55</v>
      </c>
      <c r="G29" s="3" t="s">
        <v>56</v>
      </c>
      <c r="H29" s="0" t="n">
        <v>50</v>
      </c>
      <c r="I29" s="3" t="n">
        <v>50</v>
      </c>
      <c r="J29" s="11" t="n">
        <v>32</v>
      </c>
    </row>
    <row r="30" customFormat="false" ht="12.75" hidden="false" customHeight="false" outlineLevel="0" collapsed="false">
      <c r="A30" s="11" t="s">
        <v>57</v>
      </c>
      <c r="B30" s="17"/>
      <c r="C30" s="3" t="s">
        <v>47</v>
      </c>
      <c r="E30" s="19" t="s">
        <v>58</v>
      </c>
      <c r="G30" s="12" t="s">
        <v>59</v>
      </c>
      <c r="H30" s="11" t="n">
        <v>14</v>
      </c>
      <c r="I30" s="3" t="n">
        <v>20</v>
      </c>
      <c r="J30" s="11" t="n">
        <v>14</v>
      </c>
    </row>
    <row r="31" customFormat="false" ht="12.75" hidden="false" customHeight="false" outlineLevel="0" collapsed="false">
      <c r="A31" s="11" t="s">
        <v>60</v>
      </c>
      <c r="B31" s="17"/>
      <c r="C31" s="3" t="s">
        <v>50</v>
      </c>
      <c r="E31" s="19" t="s">
        <v>61</v>
      </c>
      <c r="G31" s="3" t="s">
        <v>62</v>
      </c>
      <c r="H31" s="0" t="n">
        <v>47</v>
      </c>
      <c r="I31" s="3" t="n">
        <v>50</v>
      </c>
      <c r="J31" s="11" t="n">
        <v>32</v>
      </c>
    </row>
    <row r="32" customFormat="false" ht="12.75" hidden="false" customHeight="false" outlineLevel="0" collapsed="false">
      <c r="A32" s="11" t="s">
        <v>56</v>
      </c>
      <c r="B32" s="17"/>
      <c r="C32" s="3" t="s">
        <v>56</v>
      </c>
      <c r="E32" s="26" t="s">
        <v>63</v>
      </c>
      <c r="G32" s="3" t="s">
        <v>64</v>
      </c>
      <c r="H32" s="11" t="n">
        <v>6</v>
      </c>
      <c r="I32" s="3" t="n">
        <v>6</v>
      </c>
      <c r="J32" s="27" t="s">
        <v>65</v>
      </c>
    </row>
    <row r="33" customFormat="false" ht="12.75" hidden="false" customHeight="false" outlineLevel="0" collapsed="false">
      <c r="A33" s="11" t="s">
        <v>66</v>
      </c>
      <c r="B33" s="17"/>
      <c r="C33" s="12" t="s">
        <v>59</v>
      </c>
      <c r="E33" s="19" t="s">
        <v>67</v>
      </c>
      <c r="G33" s="12" t="s">
        <v>68</v>
      </c>
      <c r="H33" s="0" t="n">
        <v>12</v>
      </c>
      <c r="I33" s="3" t="n">
        <v>16</v>
      </c>
      <c r="J33" s="11" t="n">
        <v>10</v>
      </c>
    </row>
    <row r="34" customFormat="false" ht="12.75" hidden="false" customHeight="false" outlineLevel="0" collapsed="false">
      <c r="A34" s="11" t="s">
        <v>62</v>
      </c>
      <c r="B34" s="17"/>
      <c r="C34" s="3" t="s">
        <v>62</v>
      </c>
      <c r="E34" s="26" t="s">
        <v>63</v>
      </c>
      <c r="G34" s="3" t="s">
        <v>69</v>
      </c>
      <c r="H34" s="11" t="n">
        <v>3</v>
      </c>
      <c r="I34" s="3" t="n">
        <v>3</v>
      </c>
      <c r="J34" s="11" t="s">
        <v>70</v>
      </c>
    </row>
    <row r="35" customFormat="false" ht="12.75" hidden="false" customHeight="false" outlineLevel="0" collapsed="false">
      <c r="A35" s="11" t="s">
        <v>71</v>
      </c>
      <c r="B35" s="17"/>
      <c r="C35" s="20" t="s">
        <v>72</v>
      </c>
      <c r="E35" s="22" t="s">
        <v>44</v>
      </c>
      <c r="G35" s="3" t="s">
        <v>73</v>
      </c>
      <c r="H35" s="0" t="n">
        <v>1</v>
      </c>
      <c r="I35" s="3" t="n">
        <v>5</v>
      </c>
      <c r="J35" s="11" t="s">
        <v>74</v>
      </c>
    </row>
    <row r="36" customFormat="false" ht="12.75" hidden="false" customHeight="false" outlineLevel="0" collapsed="false">
      <c r="A36" s="11" t="s">
        <v>68</v>
      </c>
      <c r="B36" s="17"/>
      <c r="C36" s="12" t="s">
        <v>68</v>
      </c>
      <c r="E36" s="19" t="s">
        <v>75</v>
      </c>
      <c r="G36" s="20" t="s">
        <v>76</v>
      </c>
      <c r="H36" s="11" t="n">
        <v>0</v>
      </c>
      <c r="I36" s="3" t="n">
        <v>12</v>
      </c>
      <c r="J36" s="11" t="s">
        <v>36</v>
      </c>
    </row>
    <row r="37" customFormat="false" ht="12.75" hidden="false" customHeight="false" outlineLevel="0" collapsed="false">
      <c r="A37" s="11" t="s">
        <v>77</v>
      </c>
      <c r="B37" s="17"/>
      <c r="C37" s="3" t="s">
        <v>69</v>
      </c>
      <c r="E37" s="19" t="s">
        <v>78</v>
      </c>
      <c r="G37" s="12" t="s">
        <v>79</v>
      </c>
      <c r="H37" s="0" t="n">
        <v>4</v>
      </c>
      <c r="I37" s="3" t="n">
        <v>12</v>
      </c>
      <c r="J37" s="11" t="s">
        <v>36</v>
      </c>
    </row>
    <row r="38" customFormat="false" ht="12.75" hidden="false" customHeight="false" outlineLevel="0" collapsed="false">
      <c r="A38" s="11" t="s">
        <v>80</v>
      </c>
      <c r="B38" s="17"/>
      <c r="C38" s="12" t="s">
        <v>81</v>
      </c>
      <c r="E38" s="0" t="s">
        <v>82</v>
      </c>
      <c r="G38" s="28" t="s">
        <v>83</v>
      </c>
      <c r="H38" s="11" t="n">
        <v>4</v>
      </c>
      <c r="I38" s="3" t="n">
        <v>16</v>
      </c>
      <c r="J38" s="11" t="n">
        <v>10</v>
      </c>
    </row>
    <row r="39" customFormat="false" ht="12.75" hidden="false" customHeight="false" outlineLevel="0" collapsed="false">
      <c r="A39" s="11" t="s">
        <v>84</v>
      </c>
      <c r="B39" s="17"/>
      <c r="C39" s="12" t="s">
        <v>85</v>
      </c>
      <c r="E39" s="0" t="s">
        <v>82</v>
      </c>
      <c r="G39" s="3" t="s">
        <v>86</v>
      </c>
      <c r="H39" s="0" t="n">
        <v>0</v>
      </c>
      <c r="I39" s="3" t="n">
        <v>16</v>
      </c>
      <c r="J39" s="11" t="n">
        <v>10</v>
      </c>
    </row>
    <row r="40" customFormat="false" ht="12.75" hidden="false" customHeight="false" outlineLevel="0" collapsed="false">
      <c r="A40" s="11" t="s">
        <v>87</v>
      </c>
      <c r="B40" s="17"/>
      <c r="C40" s="3" t="s">
        <v>87</v>
      </c>
      <c r="E40" s="26" t="s">
        <v>63</v>
      </c>
      <c r="G40" s="12" t="s">
        <v>88</v>
      </c>
      <c r="H40" s="11" t="n">
        <v>2</v>
      </c>
      <c r="I40" s="3" t="n">
        <v>16</v>
      </c>
      <c r="J40" s="11" t="n">
        <v>10</v>
      </c>
    </row>
    <row r="41" customFormat="false" ht="12.75" hidden="false" customHeight="false" outlineLevel="0" collapsed="false">
      <c r="A41" s="11" t="s">
        <v>89</v>
      </c>
      <c r="B41" s="17"/>
      <c r="C41" s="3" t="s">
        <v>73</v>
      </c>
      <c r="E41" s="19" t="s">
        <v>90</v>
      </c>
      <c r="G41" s="3" t="s">
        <v>91</v>
      </c>
      <c r="H41" s="0" t="n">
        <v>10</v>
      </c>
      <c r="I41" s="3" t="n">
        <v>16</v>
      </c>
      <c r="J41" s="11" t="n">
        <v>10</v>
      </c>
    </row>
    <row r="42" customFormat="false" ht="12.75" hidden="false" customHeight="false" outlineLevel="0" collapsed="false">
      <c r="A42" s="11" t="s">
        <v>92</v>
      </c>
      <c r="B42" s="17"/>
      <c r="C42" s="3" t="s">
        <v>93</v>
      </c>
      <c r="E42" s="0" t="s">
        <v>94</v>
      </c>
      <c r="G42" s="12" t="s">
        <v>95</v>
      </c>
      <c r="H42" s="11" t="n">
        <v>6</v>
      </c>
      <c r="I42" s="3" t="n">
        <v>32</v>
      </c>
      <c r="J42" s="11" t="n">
        <v>20</v>
      </c>
    </row>
    <row r="43" customFormat="false" ht="12.75" hidden="false" customHeight="false" outlineLevel="0" collapsed="false">
      <c r="A43" s="11" t="s">
        <v>96</v>
      </c>
      <c r="B43" s="17"/>
      <c r="C43" s="3" t="s">
        <v>97</v>
      </c>
      <c r="E43" s="0" t="s">
        <v>98</v>
      </c>
      <c r="G43" s="3" t="s">
        <v>93</v>
      </c>
      <c r="H43" s="0" t="n">
        <v>6</v>
      </c>
      <c r="I43" s="3" t="n">
        <v>32</v>
      </c>
      <c r="J43" s="11" t="n">
        <v>20</v>
      </c>
    </row>
    <row r="44" customFormat="false" ht="12.75" hidden="false" customHeight="false" outlineLevel="0" collapsed="false">
      <c r="A44" s="29" t="s">
        <v>76</v>
      </c>
      <c r="B44" s="30"/>
      <c r="C44" s="20" t="s">
        <v>76</v>
      </c>
      <c r="D44" s="31" t="s">
        <v>99</v>
      </c>
      <c r="E44" s="22" t="s">
        <v>44</v>
      </c>
      <c r="G44" s="12" t="s">
        <v>100</v>
      </c>
      <c r="H44" s="11" t="n">
        <v>32</v>
      </c>
      <c r="I44" s="3" t="n">
        <v>32</v>
      </c>
      <c r="J44" s="11" t="n">
        <v>20</v>
      </c>
    </row>
    <row r="45" customFormat="false" ht="12.75" hidden="false" customHeight="false" outlineLevel="0" collapsed="false">
      <c r="A45" s="11" t="s">
        <v>79</v>
      </c>
      <c r="B45" s="17"/>
      <c r="C45" s="12" t="s">
        <v>79</v>
      </c>
      <c r="D45" s="24" t="s">
        <v>101</v>
      </c>
      <c r="E45" s="0" t="s">
        <v>102</v>
      </c>
      <c r="G45" s="20" t="s">
        <v>43</v>
      </c>
      <c r="H45" s="0" t="n">
        <v>0</v>
      </c>
      <c r="I45" s="3" t="n">
        <v>16</v>
      </c>
      <c r="J45" s="11" t="n">
        <v>10</v>
      </c>
    </row>
    <row r="46" customFormat="false" ht="12.75" hidden="false" customHeight="false" outlineLevel="0" collapsed="false">
      <c r="A46" s="11" t="s">
        <v>103</v>
      </c>
      <c r="B46" s="17"/>
      <c r="C46" s="12" t="s">
        <v>104</v>
      </c>
      <c r="E46" s="10" t="s">
        <v>105</v>
      </c>
      <c r="G46" s="3" t="s">
        <v>97</v>
      </c>
      <c r="H46" s="11" t="n">
        <v>5</v>
      </c>
      <c r="I46" s="3" t="n">
        <v>16</v>
      </c>
      <c r="J46" s="11" t="n">
        <v>10</v>
      </c>
    </row>
    <row r="47" customFormat="false" ht="12.75" hidden="false" customHeight="false" outlineLevel="0" collapsed="false">
      <c r="A47" s="11" t="s">
        <v>106</v>
      </c>
      <c r="B47" s="17"/>
      <c r="C47" s="3" t="s">
        <v>91</v>
      </c>
      <c r="D47" s="32"/>
      <c r="E47" s="10" t="s">
        <v>107</v>
      </c>
      <c r="G47" s="20" t="s">
        <v>108</v>
      </c>
      <c r="H47" s="0" t="n">
        <v>0</v>
      </c>
      <c r="I47" s="3" t="n">
        <v>16</v>
      </c>
      <c r="J47" s="11" t="n">
        <v>10</v>
      </c>
    </row>
    <row r="48" customFormat="false" ht="12.75" hidden="false" customHeight="false" outlineLevel="0" collapsed="false">
      <c r="A48" s="11" t="s">
        <v>109</v>
      </c>
      <c r="B48" s="17"/>
      <c r="C48" s="3" t="s">
        <v>53</v>
      </c>
      <c r="D48" s="32"/>
      <c r="E48" s="33" t="s">
        <v>110</v>
      </c>
      <c r="G48" s="12" t="s">
        <v>111</v>
      </c>
      <c r="H48" s="11" t="n">
        <v>9</v>
      </c>
      <c r="I48" s="3" t="n">
        <v>16</v>
      </c>
      <c r="J48" s="11" t="n">
        <v>10</v>
      </c>
    </row>
    <row r="49" customFormat="false" ht="12.75" hidden="false" customHeight="false" outlineLevel="0" collapsed="false">
      <c r="A49" s="29" t="s">
        <v>83</v>
      </c>
      <c r="B49" s="30"/>
      <c r="C49" s="28" t="s">
        <v>83</v>
      </c>
      <c r="D49" s="31" t="s">
        <v>112</v>
      </c>
      <c r="E49" s="22" t="s">
        <v>44</v>
      </c>
      <c r="G49" s="12" t="s">
        <v>81</v>
      </c>
      <c r="H49" s="0" t="n">
        <v>17</v>
      </c>
      <c r="I49" s="3" t="n">
        <v>20</v>
      </c>
      <c r="J49" s="11" t="n">
        <v>14</v>
      </c>
    </row>
    <row r="50" customFormat="false" ht="12.75" hidden="false" customHeight="false" outlineLevel="0" collapsed="false">
      <c r="A50" s="11" t="s">
        <v>86</v>
      </c>
      <c r="B50" s="17"/>
      <c r="C50" s="3" t="s">
        <v>86</v>
      </c>
      <c r="E50" s="0" t="s">
        <v>113</v>
      </c>
      <c r="G50" s="12" t="s">
        <v>85</v>
      </c>
      <c r="H50" s="11" t="n">
        <v>14</v>
      </c>
      <c r="I50" s="3" t="n">
        <v>20</v>
      </c>
      <c r="J50" s="11" t="n">
        <v>14</v>
      </c>
    </row>
    <row r="51" customFormat="false" ht="12.75" hidden="false" customHeight="false" outlineLevel="0" collapsed="false">
      <c r="A51" s="11" t="s">
        <v>114</v>
      </c>
      <c r="B51" s="17"/>
      <c r="C51" s="3" t="s">
        <v>114</v>
      </c>
      <c r="E51" s="26" t="s">
        <v>63</v>
      </c>
      <c r="G51" s="20" t="s">
        <v>72</v>
      </c>
      <c r="H51" s="3" t="n">
        <v>0</v>
      </c>
      <c r="I51" s="3" t="n">
        <v>20</v>
      </c>
      <c r="J51" s="11" t="n">
        <v>14</v>
      </c>
    </row>
    <row r="52" customFormat="false" ht="12.75" hidden="false" customHeight="false" outlineLevel="0" collapsed="false">
      <c r="A52" s="11" t="s">
        <v>115</v>
      </c>
      <c r="B52" s="17"/>
      <c r="C52" s="12" t="s">
        <v>116</v>
      </c>
      <c r="E52" s="33" t="s">
        <v>110</v>
      </c>
      <c r="H52" s="12"/>
    </row>
    <row r="53" customFormat="false" ht="12.75" hidden="false" customHeight="false" outlineLevel="0" collapsed="false">
      <c r="A53" s="11" t="s">
        <v>88</v>
      </c>
      <c r="B53" s="17"/>
      <c r="C53" s="12" t="s">
        <v>88</v>
      </c>
      <c r="E53" s="0" t="s">
        <v>117</v>
      </c>
    </row>
    <row r="54" customFormat="false" ht="12.75" hidden="false" customHeight="false" outlineLevel="0" collapsed="false">
      <c r="A54" s="11" t="s">
        <v>95</v>
      </c>
      <c r="B54" s="17"/>
      <c r="C54" s="12" t="s">
        <v>95</v>
      </c>
      <c r="E54" s="0" t="s">
        <v>118</v>
      </c>
      <c r="G54" s="12" t="s">
        <v>33</v>
      </c>
      <c r="H54" s="0" t="n">
        <v>2</v>
      </c>
      <c r="I54" s="3" t="n">
        <v>12</v>
      </c>
      <c r="J54" s="11" t="s">
        <v>36</v>
      </c>
    </row>
    <row r="55" customFormat="false" ht="12.75" hidden="false" customHeight="false" outlineLevel="0" collapsed="false">
      <c r="A55" s="11" t="s">
        <v>119</v>
      </c>
      <c r="B55" s="17"/>
      <c r="C55" s="3" t="s">
        <v>64</v>
      </c>
      <c r="E55" s="10" t="s">
        <v>105</v>
      </c>
      <c r="G55" s="23" t="s">
        <v>120</v>
      </c>
      <c r="H55" s="0" t="n">
        <v>0</v>
      </c>
      <c r="I55" s="3" t="n">
        <v>5</v>
      </c>
      <c r="J55" s="11" t="s">
        <v>74</v>
      </c>
    </row>
    <row r="56" customFormat="false" ht="12.75" hidden="false" customHeight="false" outlineLevel="0" collapsed="false">
      <c r="A56" s="11" t="s">
        <v>100</v>
      </c>
      <c r="B56" s="17"/>
      <c r="C56" s="12" t="s">
        <v>100</v>
      </c>
      <c r="E56" s="0" t="s">
        <v>121</v>
      </c>
      <c r="G56" s="12" t="s">
        <v>104</v>
      </c>
      <c r="H56" s="0" t="n">
        <v>4</v>
      </c>
      <c r="I56" s="3" t="n">
        <v>4</v>
      </c>
      <c r="J56" s="11" t="s">
        <v>122</v>
      </c>
    </row>
    <row r="57" customFormat="false" ht="12.75" hidden="false" customHeight="false" outlineLevel="0" collapsed="false">
      <c r="A57" s="29" t="s">
        <v>108</v>
      </c>
      <c r="B57" s="30"/>
      <c r="C57" s="20" t="s">
        <v>108</v>
      </c>
      <c r="D57" s="34"/>
      <c r="E57" s="22" t="s">
        <v>44</v>
      </c>
      <c r="G57" s="23" t="s">
        <v>123</v>
      </c>
      <c r="H57" s="0" t="n">
        <v>0</v>
      </c>
      <c r="I57" s="3" t="n">
        <v>5</v>
      </c>
      <c r="J57" s="11" t="s">
        <v>74</v>
      </c>
    </row>
    <row r="58" customFormat="false" ht="12.75" hidden="false" customHeight="false" outlineLevel="0" collapsed="false">
      <c r="A58" s="11" t="s">
        <v>124</v>
      </c>
      <c r="B58" s="17"/>
      <c r="C58" s="11"/>
      <c r="G58" s="3" t="s">
        <v>125</v>
      </c>
      <c r="H58" s="0" t="n">
        <v>1</v>
      </c>
      <c r="I58" s="3" t="n">
        <v>5</v>
      </c>
      <c r="J58" s="11" t="s">
        <v>74</v>
      </c>
    </row>
    <row r="59" customFormat="false" ht="12.75" hidden="false" customHeight="false" outlineLevel="0" collapsed="false">
      <c r="A59" s="11" t="s">
        <v>111</v>
      </c>
      <c r="B59" s="17"/>
      <c r="C59" s="12" t="s">
        <v>111</v>
      </c>
      <c r="E59" s="10" t="s">
        <v>126</v>
      </c>
      <c r="G59" s="28" t="s">
        <v>127</v>
      </c>
      <c r="H59" s="11" t="n">
        <v>17</v>
      </c>
      <c r="I59" s="3" t="n">
        <v>20</v>
      </c>
      <c r="J59" s="11" t="n">
        <v>14</v>
      </c>
    </row>
    <row r="60" customFormat="false" ht="12.75" hidden="false" customHeight="false" outlineLevel="0" collapsed="false">
      <c r="A60" s="11"/>
      <c r="B60" s="17"/>
      <c r="C60" s="11"/>
      <c r="D60" s="10"/>
      <c r="E60" s="0"/>
      <c r="J60" s="11"/>
    </row>
    <row r="61" customFormat="false" ht="12.75" hidden="false" customHeight="false" outlineLevel="0" collapsed="false">
      <c r="A61" s="11" t="s">
        <v>128</v>
      </c>
      <c r="B61" s="17"/>
      <c r="C61" s="11"/>
      <c r="G61" s="20" t="s">
        <v>129</v>
      </c>
      <c r="H61" s="0" t="n">
        <v>0</v>
      </c>
      <c r="I61" s="3" t="n">
        <v>4</v>
      </c>
      <c r="J61" s="11" t="s">
        <v>122</v>
      </c>
    </row>
    <row r="62" customFormat="false" ht="12.75" hidden="false" customHeight="false" outlineLevel="0" collapsed="false">
      <c r="A62" s="11" t="s">
        <v>130</v>
      </c>
      <c r="B62" s="17"/>
      <c r="C62" s="11"/>
      <c r="G62" s="12" t="s">
        <v>131</v>
      </c>
      <c r="H62" s="0" t="n">
        <v>4</v>
      </c>
      <c r="I62" s="3" t="n">
        <v>2</v>
      </c>
      <c r="J62" s="11" t="s">
        <v>132</v>
      </c>
    </row>
    <row r="63" customFormat="false" ht="12.75" hidden="false" customHeight="false" outlineLevel="0" collapsed="false">
      <c r="A63" s="11"/>
      <c r="B63" s="17"/>
      <c r="C63" s="11"/>
      <c r="D63" s="10"/>
      <c r="E63" s="0"/>
      <c r="J63" s="11"/>
    </row>
    <row r="64" customFormat="false" ht="12.75" hidden="false" customHeight="false" outlineLevel="0" collapsed="false">
      <c r="A64" s="11"/>
      <c r="B64" s="17"/>
      <c r="C64" s="11"/>
      <c r="D64" s="10"/>
      <c r="E64" s="0"/>
      <c r="G64" s="20" t="s">
        <v>133</v>
      </c>
      <c r="H64" s="0" t="n">
        <v>0</v>
      </c>
      <c r="I64" s="3" t="n">
        <v>2</v>
      </c>
      <c r="J64" s="11" t="s">
        <v>132</v>
      </c>
    </row>
    <row r="65" customFormat="false" ht="12.75" hidden="false" customHeight="false" outlineLevel="0" collapsed="false">
      <c r="A65" s="16" t="s">
        <v>134</v>
      </c>
      <c r="B65" s="17"/>
      <c r="C65" s="11"/>
      <c r="D65" s="10"/>
      <c r="G65" s="20" t="s">
        <v>135</v>
      </c>
      <c r="H65" s="0" t="n">
        <v>0</v>
      </c>
      <c r="I65" s="3" t="n">
        <v>2</v>
      </c>
      <c r="J65" s="11" t="s">
        <v>132</v>
      </c>
    </row>
    <row r="66" customFormat="false" ht="12.75" hidden="false" customHeight="false" outlineLevel="0" collapsed="false">
      <c r="A66" s="11"/>
      <c r="B66" s="17"/>
      <c r="C66" s="11"/>
      <c r="D66" s="10"/>
    </row>
    <row r="67" customFormat="false" ht="12.75" hidden="false" customHeight="false" outlineLevel="0" collapsed="false">
      <c r="A67" s="11" t="s">
        <v>136</v>
      </c>
      <c r="B67" s="17"/>
      <c r="C67" s="20" t="s">
        <v>129</v>
      </c>
      <c r="E67" s="22" t="s">
        <v>44</v>
      </c>
    </row>
    <row r="68" customFormat="false" ht="12.75" hidden="false" customHeight="false" outlineLevel="0" collapsed="false">
      <c r="A68" s="11" t="s">
        <v>137</v>
      </c>
      <c r="B68" s="17"/>
      <c r="C68" s="12" t="s">
        <v>131</v>
      </c>
      <c r="E68" s="10" t="s">
        <v>138</v>
      </c>
    </row>
    <row r="69" customFormat="false" ht="12.75" hidden="false" customHeight="false" outlineLevel="0" collapsed="false">
      <c r="A69" s="11"/>
      <c r="B69" s="17"/>
      <c r="C69" s="11"/>
      <c r="D69" s="10"/>
    </row>
    <row r="70" customFormat="false" ht="12.75" hidden="false" customHeight="false" outlineLevel="0" collapsed="false">
      <c r="A70" s="11"/>
      <c r="B70" s="17"/>
      <c r="C70" s="11"/>
      <c r="D70" s="10"/>
    </row>
    <row r="71" customFormat="false" ht="12.75" hidden="false" customHeight="false" outlineLevel="0" collapsed="false">
      <c r="A71" s="16" t="s">
        <v>139</v>
      </c>
      <c r="B71" s="17"/>
      <c r="C71" s="11"/>
      <c r="F71" s="35" t="s">
        <v>140</v>
      </c>
    </row>
    <row r="72" customFormat="false" ht="12.75" hidden="false" customHeight="false" outlineLevel="0" collapsed="false">
      <c r="A72" s="11"/>
      <c r="B72" s="17"/>
      <c r="C72" s="11"/>
      <c r="D72" s="10"/>
      <c r="F72" s="10"/>
    </row>
    <row r="73" customFormat="false" ht="12.75" hidden="false" customHeight="false" outlineLevel="0" collapsed="false">
      <c r="A73" s="11" t="s">
        <v>141</v>
      </c>
      <c r="B73" s="17"/>
      <c r="C73" s="28" t="s">
        <v>127</v>
      </c>
      <c r="E73" s="26" t="s">
        <v>63</v>
      </c>
      <c r="F73" s="1" t="s">
        <v>142</v>
      </c>
      <c r="G73" s="36" t="s">
        <v>143</v>
      </c>
      <c r="H73" s="37" t="s">
        <v>21</v>
      </c>
      <c r="I73" s="38" t="s">
        <v>144</v>
      </c>
    </row>
    <row r="74" customFormat="false" ht="12.75" hidden="false" customHeight="false" outlineLevel="0" collapsed="false">
      <c r="A74" s="29" t="s">
        <v>145</v>
      </c>
      <c r="B74" s="30"/>
      <c r="C74" s="23" t="s">
        <v>120</v>
      </c>
      <c r="E74" s="22" t="s">
        <v>44</v>
      </c>
      <c r="F74" s="39" t="s">
        <v>146</v>
      </c>
      <c r="G74" s="40" t="s">
        <v>147</v>
      </c>
      <c r="H74" s="41" t="s">
        <v>21</v>
      </c>
      <c r="I74" s="42" t="s">
        <v>148</v>
      </c>
      <c r="J74" s="43" t="s">
        <v>149</v>
      </c>
    </row>
    <row r="75" customFormat="false" ht="12.75" hidden="false" customHeight="false" outlineLevel="0" collapsed="false">
      <c r="A75" s="29" t="s">
        <v>150</v>
      </c>
      <c r="B75" s="30"/>
      <c r="C75" s="23" t="s">
        <v>123</v>
      </c>
      <c r="E75" s="22" t="s">
        <v>44</v>
      </c>
      <c r="F75" s="1" t="s">
        <v>151</v>
      </c>
      <c r="G75" s="36" t="s">
        <v>152</v>
      </c>
      <c r="H75" s="37" t="s">
        <v>21</v>
      </c>
      <c r="I75" s="38"/>
    </row>
    <row r="76" customFormat="false" ht="12.75" hidden="false" customHeight="false" outlineLevel="0" collapsed="false">
      <c r="A76" s="11" t="s">
        <v>153</v>
      </c>
      <c r="B76" s="17"/>
      <c r="C76" s="3" t="s">
        <v>125</v>
      </c>
      <c r="E76" s="10" t="s">
        <v>154</v>
      </c>
      <c r="F76" s="1" t="s">
        <v>155</v>
      </c>
      <c r="G76" s="36" t="s">
        <v>156</v>
      </c>
      <c r="H76" s="37" t="s">
        <v>21</v>
      </c>
      <c r="I76" s="38" t="s">
        <v>125</v>
      </c>
    </row>
    <row r="77" customFormat="false" ht="12.75" hidden="false" customHeight="false" outlineLevel="0" collapsed="false">
      <c r="A77" s="11"/>
      <c r="B77" s="17"/>
      <c r="C77" s="11"/>
      <c r="F77" s="1" t="s">
        <v>157</v>
      </c>
      <c r="G77" s="36" t="s">
        <v>158</v>
      </c>
      <c r="H77" s="37" t="s">
        <v>21</v>
      </c>
      <c r="I77" s="38"/>
    </row>
    <row r="78" customFormat="false" ht="12.75" hidden="false" customHeight="false" outlineLevel="0" collapsed="false">
      <c r="A78" s="11"/>
      <c r="B78" s="17"/>
      <c r="C78" s="11"/>
      <c r="F78" s="1" t="s">
        <v>159</v>
      </c>
      <c r="G78" s="36" t="s">
        <v>160</v>
      </c>
      <c r="H78" s="37" t="s">
        <v>161</v>
      </c>
      <c r="I78" s="38"/>
    </row>
    <row r="79" customFormat="false" ht="12.75" hidden="false" customHeight="false" outlineLevel="0" collapsed="false">
      <c r="A79" s="11"/>
      <c r="B79" s="17"/>
      <c r="C79" s="11"/>
      <c r="D79" s="10"/>
      <c r="I79" s="38"/>
    </row>
    <row r="80" customFormat="false" ht="12.75" hidden="false" customHeight="false" outlineLevel="0" collapsed="false">
      <c r="A80" s="16" t="s">
        <v>162</v>
      </c>
      <c r="B80" s="17"/>
      <c r="C80" s="11"/>
      <c r="D80" s="10"/>
      <c r="F80" s="44" t="s">
        <v>163</v>
      </c>
      <c r="H80" s="37" t="s">
        <v>164</v>
      </c>
      <c r="I80" s="38" t="s">
        <v>104</v>
      </c>
    </row>
    <row r="81" customFormat="false" ht="12.75" hidden="false" customHeight="false" outlineLevel="0" collapsed="false">
      <c r="A81" s="11"/>
      <c r="B81" s="17"/>
      <c r="C81" s="11"/>
      <c r="D81" s="10"/>
      <c r="F81" s="44" t="s">
        <v>165</v>
      </c>
      <c r="H81" s="37" t="s">
        <v>166</v>
      </c>
      <c r="I81" s="38" t="s">
        <v>120</v>
      </c>
    </row>
    <row r="82" customFormat="false" ht="12.75" hidden="false" customHeight="false" outlineLevel="0" collapsed="false">
      <c r="A82" s="29" t="s">
        <v>133</v>
      </c>
      <c r="B82" s="30"/>
      <c r="C82" s="20" t="s">
        <v>133</v>
      </c>
      <c r="D82" s="21"/>
      <c r="E82" s="22" t="s">
        <v>44</v>
      </c>
      <c r="F82" s="44" t="s">
        <v>167</v>
      </c>
      <c r="H82" s="37" t="s">
        <v>168</v>
      </c>
      <c r="I82" s="38" t="s">
        <v>123</v>
      </c>
    </row>
    <row r="83" customFormat="false" ht="12.75" hidden="false" customHeight="false" outlineLevel="0" collapsed="false">
      <c r="A83" s="29" t="s">
        <v>135</v>
      </c>
      <c r="B83" s="30"/>
      <c r="C83" s="20" t="s">
        <v>135</v>
      </c>
      <c r="E83" s="22" t="s">
        <v>44</v>
      </c>
      <c r="F83" s="44" t="s">
        <v>169</v>
      </c>
      <c r="H83" s="37" t="s">
        <v>170</v>
      </c>
      <c r="I83" s="38" t="s">
        <v>127</v>
      </c>
    </row>
    <row r="84" customFormat="false" ht="12.75" hidden="false" customHeight="false" outlineLevel="0" collapsed="false">
      <c r="F84" s="44"/>
    </row>
    <row r="85" customFormat="false" ht="12.75" hidden="false" customHeight="false" outlineLevel="0" collapsed="false">
      <c r="E85" s="10"/>
      <c r="F85" s="44"/>
    </row>
    <row r="86" customFormat="false" ht="12.75" hidden="false" customHeight="false" outlineLevel="0" collapsed="false">
      <c r="E86" s="10"/>
      <c r="F86" s="35" t="s">
        <v>171</v>
      </c>
    </row>
    <row r="87" customFormat="false" ht="12.75" hidden="false" customHeight="false" outlineLevel="0" collapsed="false">
      <c r="E87" s="10"/>
      <c r="I87" s="45" t="s">
        <v>172</v>
      </c>
    </row>
    <row r="88" customFormat="false" ht="12.75" hidden="false" customHeight="false" outlineLevel="0" collapsed="false">
      <c r="E88" s="10"/>
      <c r="F88" s="46" t="s">
        <v>33</v>
      </c>
      <c r="H88" s="37" t="s">
        <v>173</v>
      </c>
      <c r="I88" s="47"/>
    </row>
    <row r="89" customFormat="false" ht="12.75" hidden="false" customHeight="false" outlineLevel="0" collapsed="false">
      <c r="E89" s="10"/>
      <c r="F89" s="46" t="s">
        <v>104</v>
      </c>
      <c r="G89" s="46"/>
      <c r="H89" s="46" t="s">
        <v>164</v>
      </c>
      <c r="I89" s="47"/>
    </row>
    <row r="90" customFormat="false" ht="12.75" hidden="false" customHeight="false" outlineLevel="0" collapsed="false">
      <c r="E90" s="10"/>
      <c r="F90" s="46" t="s">
        <v>123</v>
      </c>
      <c r="G90" s="46"/>
      <c r="H90" s="48" t="s">
        <v>174</v>
      </c>
      <c r="I90" s="47"/>
    </row>
    <row r="91" customFormat="false" ht="12.75" hidden="false" customHeight="false" outlineLevel="0" collapsed="false">
      <c r="F91" s="46" t="s">
        <v>125</v>
      </c>
      <c r="G91" s="46"/>
      <c r="H91" s="46" t="s">
        <v>21</v>
      </c>
      <c r="I91" s="47"/>
    </row>
    <row r="92" customFormat="false" ht="12.75" hidden="false" customHeight="false" outlineLevel="0" collapsed="false">
      <c r="F92" s="46" t="s">
        <v>127</v>
      </c>
      <c r="G92" s="46"/>
      <c r="H92" s="46" t="s">
        <v>175</v>
      </c>
      <c r="I92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9"/>
  <sheetViews>
    <sheetView showFormulas="false" showGridLines="true" showRowColHeaders="true" showZeros="true" rightToLeft="false" tabSelected="false" showOutlineSymbols="true" defaultGridColor="true" view="normal" topLeftCell="H1" colorId="64" zoomScale="85" zoomScaleNormal="85" zoomScalePageLayoutView="100" workbookViewId="0">
      <selection pane="topLeft" activeCell="K27" activeCellId="0" sqref="K27"/>
    </sheetView>
  </sheetViews>
  <sheetFormatPr defaultColWidth="10.70703125" defaultRowHeight="12.75" zeroHeight="false" outlineLevelRow="0" outlineLevelCol="0"/>
  <cols>
    <col collapsed="false" customWidth="true" hidden="false" outlineLevel="0" max="12" min="12" style="0" width="11.56"/>
    <col collapsed="false" customWidth="true" hidden="false" outlineLevel="0" max="14" min="14" style="0" width="12.7"/>
    <col collapsed="false" customWidth="true" hidden="false" outlineLevel="0" max="15" min="15" style="0" width="12.56"/>
    <col collapsed="false" customWidth="true" hidden="false" outlineLevel="0" max="23" min="23" style="0" width="2.7"/>
  </cols>
  <sheetData>
    <row r="1" customFormat="false" ht="12.75" hidden="false" customHeight="false" outlineLevel="0" collapsed="false">
      <c r="A1" s="71" t="s">
        <v>641</v>
      </c>
      <c r="B1" s="0" t="s">
        <v>1981</v>
      </c>
      <c r="C1" s="3" t="s">
        <v>643</v>
      </c>
      <c r="D1" s="72" t="s">
        <v>644</v>
      </c>
      <c r="E1" s="0" t="s">
        <v>1981</v>
      </c>
      <c r="F1" s="3" t="s">
        <v>643</v>
      </c>
      <c r="G1" s="72" t="s">
        <v>645</v>
      </c>
      <c r="H1" s="0" t="s">
        <v>1981</v>
      </c>
      <c r="I1" s="3" t="s">
        <v>643</v>
      </c>
      <c r="J1" s="72" t="s">
        <v>646</v>
      </c>
      <c r="K1" s="0" t="s">
        <v>1981</v>
      </c>
      <c r="L1" s="3" t="s">
        <v>643</v>
      </c>
      <c r="N1" s="72" t="s">
        <v>650</v>
      </c>
      <c r="O1" s="0" t="s">
        <v>642</v>
      </c>
      <c r="P1" s="3" t="s">
        <v>643</v>
      </c>
      <c r="Q1" s="72" t="s">
        <v>651</v>
      </c>
      <c r="R1" s="0" t="s">
        <v>642</v>
      </c>
      <c r="S1" s="3" t="s">
        <v>643</v>
      </c>
      <c r="T1" s="72" t="s">
        <v>652</v>
      </c>
      <c r="U1" s="0" t="s">
        <v>642</v>
      </c>
      <c r="V1" s="3" t="s">
        <v>643</v>
      </c>
      <c r="X1" s="71" t="s">
        <v>654</v>
      </c>
      <c r="Y1" s="0" t="s">
        <v>642</v>
      </c>
      <c r="Z1" s="3" t="s">
        <v>643</v>
      </c>
    </row>
    <row r="2" customFormat="false" ht="12.75" hidden="false" customHeight="false" outlineLevel="0" collapsed="false">
      <c r="D2" s="74"/>
      <c r="G2" s="74"/>
      <c r="J2" s="74"/>
      <c r="S2" s="3"/>
      <c r="T2" s="74"/>
      <c r="V2" s="3"/>
      <c r="X2" s="60" t="s">
        <v>656</v>
      </c>
      <c r="Z2" s="3"/>
    </row>
    <row r="3" customFormat="false" ht="12.75" hidden="false" customHeight="false" outlineLevel="0" collapsed="false">
      <c r="A3" s="3" t="n">
        <v>0</v>
      </c>
      <c r="B3" s="3"/>
      <c r="C3" s="75" t="n">
        <f aca="false">B3*1.686</f>
        <v>0</v>
      </c>
      <c r="D3" s="3"/>
      <c r="E3" s="75"/>
      <c r="F3" s="75" t="n">
        <f aca="false">E3*1.686</f>
        <v>0</v>
      </c>
      <c r="G3" s="3"/>
      <c r="H3" s="75"/>
      <c r="I3" s="75" t="n">
        <f aca="false">H3*1.686</f>
        <v>0</v>
      </c>
      <c r="J3" s="3"/>
      <c r="K3" s="111"/>
      <c r="L3" s="75" t="n">
        <f aca="false">K3*1.686</f>
        <v>0</v>
      </c>
      <c r="N3" s="3"/>
      <c r="O3" s="3"/>
      <c r="P3" s="75" t="n">
        <f aca="false">O3*1.688</f>
        <v>0</v>
      </c>
      <c r="Q3" s="3"/>
      <c r="R3" s="3"/>
      <c r="S3" s="75" t="n">
        <f aca="false">R3*1.688</f>
        <v>0</v>
      </c>
      <c r="T3" s="3"/>
      <c r="U3" s="75"/>
      <c r="V3" s="75" t="n">
        <f aca="false">U3*1.688</f>
        <v>0</v>
      </c>
      <c r="X3" s="3" t="n">
        <v>0</v>
      </c>
      <c r="Y3" s="3"/>
      <c r="Z3" s="75"/>
    </row>
    <row r="4" customFormat="false" ht="12.75" hidden="false" customHeight="false" outlineLevel="0" collapsed="false">
      <c r="A4" s="3"/>
      <c r="B4" s="3"/>
      <c r="C4" s="75" t="n">
        <f aca="false">B4*1.686</f>
        <v>0</v>
      </c>
      <c r="D4" s="76"/>
      <c r="E4" s="75"/>
      <c r="F4" s="75" t="n">
        <f aca="false">E4*1.686</f>
        <v>0</v>
      </c>
      <c r="G4" s="76"/>
      <c r="H4" s="3"/>
      <c r="I4" s="75" t="n">
        <f aca="false">H4*1.686</f>
        <v>0</v>
      </c>
      <c r="J4" s="76"/>
      <c r="K4" s="111"/>
      <c r="L4" s="75" t="n">
        <f aca="false">K4*1.686</f>
        <v>0</v>
      </c>
      <c r="N4" s="76"/>
      <c r="O4" s="3"/>
      <c r="P4" s="75" t="n">
        <f aca="false">O4*1.688</f>
        <v>0</v>
      </c>
      <c r="Q4" s="76"/>
      <c r="R4" s="77"/>
      <c r="S4" s="75" t="n">
        <f aca="false">R4*1.688</f>
        <v>0</v>
      </c>
      <c r="T4" s="76"/>
      <c r="U4" s="78"/>
      <c r="V4" s="75" t="n">
        <f aca="false">U4*1.688</f>
        <v>0</v>
      </c>
      <c r="X4" s="76"/>
      <c r="Y4" s="77"/>
      <c r="Z4" s="75"/>
    </row>
    <row r="5" customFormat="false" ht="12.75" hidden="false" customHeight="false" outlineLevel="0" collapsed="false">
      <c r="A5" s="3"/>
      <c r="B5" s="3"/>
      <c r="C5" s="75" t="n">
        <f aca="false">B5*1.686</f>
        <v>0</v>
      </c>
      <c r="D5" s="76"/>
      <c r="E5" s="75"/>
      <c r="F5" s="75" t="n">
        <f aca="false">E5*1.686</f>
        <v>0</v>
      </c>
      <c r="G5" s="76"/>
      <c r="H5" s="3"/>
      <c r="I5" s="75" t="n">
        <f aca="false">H5*1.686</f>
        <v>0</v>
      </c>
      <c r="J5" s="76"/>
      <c r="K5" s="111"/>
      <c r="L5" s="75" t="n">
        <f aca="false">K5*1.686</f>
        <v>0</v>
      </c>
      <c r="N5" s="76"/>
      <c r="O5" s="3"/>
      <c r="P5" s="75" t="n">
        <f aca="false">O5*1.688</f>
        <v>0</v>
      </c>
      <c r="Q5" s="76"/>
      <c r="R5" s="77"/>
      <c r="S5" s="75" t="n">
        <f aca="false">R5*1.688</f>
        <v>0</v>
      </c>
      <c r="T5" s="76"/>
      <c r="U5" s="77"/>
      <c r="V5" s="75" t="n">
        <f aca="false">U5*1.688</f>
        <v>0</v>
      </c>
      <c r="X5" s="76"/>
      <c r="Y5" s="77"/>
      <c r="Z5" s="75"/>
    </row>
    <row r="6" customFormat="false" ht="12.75" hidden="false" customHeight="false" outlineLevel="0" collapsed="false">
      <c r="A6" s="3"/>
      <c r="B6" s="3"/>
      <c r="C6" s="75" t="n">
        <f aca="false">B6*1.686</f>
        <v>0</v>
      </c>
      <c r="D6" s="76"/>
      <c r="E6" s="75"/>
      <c r="F6" s="75" t="n">
        <f aca="false">E6*1.686</f>
        <v>0</v>
      </c>
      <c r="G6" s="76"/>
      <c r="H6" s="3"/>
      <c r="I6" s="75" t="n">
        <f aca="false">H6*1.686</f>
        <v>0</v>
      </c>
      <c r="J6" s="76"/>
      <c r="K6" s="111"/>
      <c r="L6" s="75" t="n">
        <f aca="false">K6*1.686</f>
        <v>0</v>
      </c>
      <c r="N6" s="76"/>
      <c r="O6" s="3"/>
      <c r="P6" s="75" t="n">
        <f aca="false">O6*1.688</f>
        <v>0</v>
      </c>
      <c r="Q6" s="76"/>
      <c r="R6" s="77"/>
      <c r="S6" s="75" t="n">
        <f aca="false">R6*1.688</f>
        <v>0</v>
      </c>
      <c r="T6" s="76"/>
      <c r="U6" s="78"/>
      <c r="V6" s="75" t="n">
        <f aca="false">U6*1.688</f>
        <v>0</v>
      </c>
      <c r="X6" s="76"/>
      <c r="Y6" s="77"/>
      <c r="Z6" s="75"/>
    </row>
    <row r="7" customFormat="false" ht="12.75" hidden="false" customHeight="false" outlineLevel="0" collapsed="false">
      <c r="A7" s="3"/>
      <c r="B7" s="3"/>
      <c r="C7" s="75" t="n">
        <f aca="false">B7*1.686</f>
        <v>0</v>
      </c>
      <c r="D7" s="76"/>
      <c r="E7" s="75"/>
      <c r="F7" s="75" t="n">
        <f aca="false">E7*1.686</f>
        <v>0</v>
      </c>
      <c r="G7" s="76"/>
      <c r="H7" s="3"/>
      <c r="I7" s="75" t="n">
        <f aca="false">H7*1.686</f>
        <v>0</v>
      </c>
      <c r="J7" s="76"/>
      <c r="K7" s="111"/>
      <c r="L7" s="75" t="n">
        <f aca="false">K7*1.686</f>
        <v>0</v>
      </c>
      <c r="N7" s="76"/>
      <c r="O7" s="75"/>
      <c r="P7" s="75" t="n">
        <f aca="false">O7*1.688</f>
        <v>0</v>
      </c>
      <c r="Q7" s="76"/>
      <c r="R7" s="78"/>
      <c r="S7" s="75" t="n">
        <f aca="false">R7*1.688</f>
        <v>0</v>
      </c>
      <c r="T7" s="76"/>
      <c r="U7" s="80"/>
      <c r="V7" s="75" t="n">
        <f aca="false">U7*1.688</f>
        <v>0</v>
      </c>
      <c r="X7" s="76"/>
      <c r="Y7" s="78"/>
      <c r="Z7" s="75"/>
    </row>
    <row r="8" customFormat="false" ht="12.75" hidden="false" customHeight="false" outlineLevel="0" collapsed="false">
      <c r="A8" s="3"/>
      <c r="B8" s="3"/>
      <c r="C8" s="75" t="n">
        <f aca="false">B8*1.686</f>
        <v>0</v>
      </c>
      <c r="D8" s="76"/>
      <c r="E8" s="75"/>
      <c r="F8" s="75" t="n">
        <f aca="false">E8*1.686</f>
        <v>0</v>
      </c>
      <c r="G8" s="76"/>
      <c r="H8" s="3"/>
      <c r="I8" s="75" t="n">
        <f aca="false">H8*1.686</f>
        <v>0</v>
      </c>
      <c r="J8" s="3"/>
      <c r="K8" s="111"/>
      <c r="L8" s="75" t="n">
        <f aca="false">K8*1.686</f>
        <v>0</v>
      </c>
      <c r="N8" s="76"/>
      <c r="O8" s="3"/>
      <c r="P8" s="75" t="n">
        <f aca="false">O8*1.688</f>
        <v>0</v>
      </c>
      <c r="Q8" s="76"/>
      <c r="R8" s="77"/>
      <c r="S8" s="75" t="n">
        <f aca="false">R8*1.688</f>
        <v>0</v>
      </c>
      <c r="T8" s="76"/>
      <c r="U8" s="79"/>
      <c r="V8" s="75" t="n">
        <f aca="false">U8*1.688</f>
        <v>0</v>
      </c>
      <c r="X8" s="76"/>
      <c r="Y8" s="77"/>
      <c r="Z8" s="75"/>
    </row>
    <row r="9" customFormat="false" ht="12.75" hidden="false" customHeight="false" outlineLevel="0" collapsed="false">
      <c r="A9" s="3"/>
      <c r="B9" s="3"/>
      <c r="C9" s="75" t="n">
        <f aca="false">B9*1.686</f>
        <v>0</v>
      </c>
      <c r="D9" s="76"/>
      <c r="E9" s="75"/>
      <c r="F9" s="75" t="n">
        <f aca="false">E9*1.686</f>
        <v>0</v>
      </c>
      <c r="G9" s="76"/>
      <c r="H9" s="3"/>
      <c r="I9" s="75" t="n">
        <f aca="false">H9*1.686</f>
        <v>0</v>
      </c>
      <c r="J9" s="76"/>
      <c r="K9" s="111"/>
      <c r="L9" s="75"/>
      <c r="N9" s="76"/>
      <c r="O9" s="3"/>
      <c r="P9" s="75" t="n">
        <f aca="false">O9*1.688</f>
        <v>0</v>
      </c>
      <c r="Q9" s="76"/>
      <c r="R9" s="78"/>
      <c r="S9" s="75" t="n">
        <f aca="false">R9*1.688</f>
        <v>0</v>
      </c>
      <c r="T9" s="81"/>
      <c r="U9" s="77"/>
      <c r="V9" s="75" t="n">
        <f aca="false">U9*1.688</f>
        <v>0</v>
      </c>
      <c r="X9" s="76"/>
      <c r="Y9" s="78"/>
      <c r="Z9" s="75"/>
    </row>
    <row r="10" customFormat="false" ht="12.75" hidden="false" customHeight="false" outlineLevel="0" collapsed="false">
      <c r="A10" s="3"/>
      <c r="B10" s="3"/>
      <c r="C10" s="75" t="n">
        <f aca="false">B10*1.686</f>
        <v>0</v>
      </c>
      <c r="D10" s="76"/>
      <c r="E10" s="75"/>
      <c r="F10" s="75" t="n">
        <f aca="false">E10*1.686</f>
        <v>0</v>
      </c>
      <c r="G10" s="76"/>
      <c r="H10" s="3"/>
      <c r="I10" s="75" t="n">
        <f aca="false">H10*1.686</f>
        <v>0</v>
      </c>
      <c r="J10" s="76"/>
      <c r="K10" s="111"/>
      <c r="L10" s="75"/>
      <c r="N10" s="81"/>
      <c r="O10" s="75"/>
      <c r="P10" s="75" t="n">
        <f aca="false">O10*1.688</f>
        <v>0</v>
      </c>
      <c r="Q10" s="81"/>
      <c r="R10" s="79"/>
      <c r="S10" s="75" t="n">
        <f aca="false">R10*1.688</f>
        <v>0</v>
      </c>
      <c r="T10" s="76"/>
      <c r="U10" s="77"/>
      <c r="V10" s="75" t="n">
        <f aca="false">U10*1.688</f>
        <v>0</v>
      </c>
      <c r="X10" s="81"/>
      <c r="Y10" s="79"/>
      <c r="Z10" s="75"/>
    </row>
    <row r="11" customFormat="false" ht="12.75" hidden="false" customHeight="false" outlineLevel="0" collapsed="false">
      <c r="A11" s="3"/>
      <c r="B11" s="3"/>
      <c r="C11" s="75" t="n">
        <f aca="false">B11*1.686</f>
        <v>0</v>
      </c>
      <c r="D11" s="76"/>
      <c r="E11" s="75"/>
      <c r="F11" s="75" t="n">
        <f aca="false">E11*1.686</f>
        <v>0</v>
      </c>
      <c r="G11" s="76"/>
      <c r="H11" s="3"/>
      <c r="I11" s="75" t="n">
        <f aca="false">H11*1.686</f>
        <v>0</v>
      </c>
      <c r="J11" s="76"/>
      <c r="K11" s="111"/>
      <c r="L11" s="75"/>
      <c r="N11" s="81"/>
      <c r="O11" s="3"/>
      <c r="P11" s="75" t="n">
        <f aca="false">O11*1.688</f>
        <v>0</v>
      </c>
      <c r="Q11" s="81"/>
      <c r="R11" s="77"/>
      <c r="S11" s="75" t="n">
        <f aca="false">R11*1.688</f>
        <v>0</v>
      </c>
      <c r="T11" s="76"/>
      <c r="U11" s="80"/>
      <c r="V11" s="75" t="n">
        <f aca="false">U11*1.688</f>
        <v>0</v>
      </c>
      <c r="X11" s="81"/>
      <c r="Y11" s="77"/>
      <c r="Z11" s="75"/>
    </row>
    <row r="12" customFormat="false" ht="12.75" hidden="false" customHeight="false" outlineLevel="0" collapsed="false">
      <c r="A12" s="3"/>
      <c r="B12" s="3"/>
      <c r="C12" s="75" t="n">
        <f aca="false">B12*1.686</f>
        <v>0</v>
      </c>
      <c r="D12" s="3"/>
      <c r="E12" s="75"/>
      <c r="F12" s="75" t="n">
        <f aca="false">E12*1.686</f>
        <v>0</v>
      </c>
      <c r="G12" s="3"/>
      <c r="H12" s="75"/>
      <c r="I12" s="75" t="n">
        <f aca="false">H12*1.686</f>
        <v>0</v>
      </c>
      <c r="J12" s="76"/>
      <c r="K12" s="111"/>
      <c r="L12" s="75"/>
      <c r="N12" s="81"/>
      <c r="O12" s="75"/>
      <c r="P12" s="75" t="n">
        <f aca="false">O12*1.688</f>
        <v>0</v>
      </c>
      <c r="Q12" s="81"/>
      <c r="R12" s="78"/>
      <c r="S12" s="75" t="n">
        <f aca="false">R12*1.688</f>
        <v>0</v>
      </c>
      <c r="T12" s="76"/>
      <c r="U12" s="80"/>
      <c r="V12" s="75" t="n">
        <f aca="false">U12*1.688</f>
        <v>0</v>
      </c>
      <c r="X12" s="81"/>
      <c r="Y12" s="78"/>
      <c r="Z12" s="75"/>
    </row>
    <row r="13" customFormat="false" ht="12.75" hidden="false" customHeight="false" outlineLevel="0" collapsed="false">
      <c r="N13" s="76"/>
      <c r="O13" s="3"/>
      <c r="P13" s="75" t="n">
        <f aca="false">O13*1.688</f>
        <v>0</v>
      </c>
      <c r="Q13" s="76"/>
      <c r="R13" s="77"/>
      <c r="S13" s="75" t="n">
        <f aca="false">R13*1.688</f>
        <v>0</v>
      </c>
      <c r="T13" s="3"/>
      <c r="V13" s="75" t="n">
        <f aca="false">U13*1.688</f>
        <v>0</v>
      </c>
      <c r="X13" s="76"/>
      <c r="Y13" s="77"/>
      <c r="Z13" s="75"/>
    </row>
    <row r="14" customFormat="false" ht="12.75" hidden="false" customHeight="false" outlineLevel="0" collapsed="false">
      <c r="N14" s="76"/>
      <c r="O14" s="3"/>
      <c r="P14" s="75"/>
      <c r="Q14" s="76"/>
      <c r="R14" s="77"/>
      <c r="S14" s="75" t="n">
        <f aca="false">R14*1.688</f>
        <v>0</v>
      </c>
      <c r="U14" s="160"/>
      <c r="X14" s="76"/>
      <c r="Y14" s="77"/>
      <c r="Z14" s="75"/>
    </row>
    <row r="15" customFormat="false" ht="12.75" hidden="false" customHeight="false" outlineLevel="0" collapsed="false">
      <c r="N15" s="76"/>
      <c r="O15" s="3"/>
      <c r="P15" s="75"/>
      <c r="Q15" s="76"/>
      <c r="R15" s="80"/>
      <c r="S15" s="75" t="n">
        <f aca="false">R15*1.688</f>
        <v>0</v>
      </c>
      <c r="U15" s="89"/>
      <c r="X15" s="76"/>
      <c r="Y15" s="80"/>
      <c r="Z15" s="75"/>
    </row>
    <row r="16" customFormat="false" ht="12.75" hidden="false" customHeight="false" outlineLevel="0" collapsed="false">
      <c r="J16" s="50" t="s">
        <v>1982</v>
      </c>
      <c r="N16" s="3"/>
      <c r="O16" s="3"/>
      <c r="P16" s="75"/>
      <c r="Q16" s="3"/>
      <c r="S16" s="75" t="n">
        <f aca="false">R16*1.688</f>
        <v>0</v>
      </c>
      <c r="X16" s="3"/>
      <c r="Z16" s="75"/>
    </row>
    <row r="17" customFormat="false" ht="12.75" hidden="false" customHeight="false" outlineLevel="0" collapsed="false">
      <c r="J17" s="50" t="s">
        <v>1983</v>
      </c>
      <c r="M17" s="5"/>
      <c r="R17" s="160"/>
    </row>
    <row r="18" customFormat="false" ht="12.75" hidden="false" customHeight="false" outlineLevel="0" collapsed="false">
      <c r="J18" s="50" t="s">
        <v>1984</v>
      </c>
      <c r="M18" s="6"/>
      <c r="P18" s="60" t="s">
        <v>660</v>
      </c>
      <c r="R18" s="89"/>
    </row>
    <row r="19" customFormat="false" ht="12.75" hidden="false" customHeight="false" outlineLevel="0" collapsed="false">
      <c r="J19" s="50" t="s">
        <v>1985</v>
      </c>
      <c r="M19" s="6"/>
      <c r="N19" s="6"/>
      <c r="P19" s="60" t="s">
        <v>664</v>
      </c>
    </row>
    <row r="20" customFormat="false" ht="12.75" hidden="false" customHeight="false" outlineLevel="0" collapsed="false">
      <c r="M20" s="6"/>
      <c r="N20" s="6"/>
    </row>
    <row r="21" customFormat="false" ht="12.75" hidden="false" customHeight="false" outlineLevel="0" collapsed="false">
      <c r="A21" s="0" t="s">
        <v>673</v>
      </c>
      <c r="M21" s="6"/>
    </row>
    <row r="22" customFormat="false" ht="12.75" hidden="false" customHeight="false" outlineLevel="0" collapsed="false">
      <c r="M22" s="6"/>
    </row>
    <row r="23" customFormat="false" ht="12.75" hidden="false" customHeight="false" outlineLevel="0" collapsed="false">
      <c r="J23" s="2" t="s">
        <v>1986</v>
      </c>
      <c r="K23" s="2" t="s">
        <v>1987</v>
      </c>
      <c r="L23" s="2" t="s">
        <v>1988</v>
      </c>
      <c r="M23" s="6"/>
      <c r="P23" s="3"/>
    </row>
    <row r="24" customFormat="false" ht="12.75" hidden="false" customHeight="false" outlineLevel="0" collapsed="false">
      <c r="H24" s="71" t="s">
        <v>641</v>
      </c>
      <c r="J24" s="4" t="s">
        <v>1989</v>
      </c>
      <c r="K24" s="4" t="s">
        <v>1990</v>
      </c>
      <c r="L24" s="4" t="s">
        <v>161</v>
      </c>
    </row>
    <row r="25" customFormat="false" ht="12.75" hidden="false" customHeight="false" outlineLevel="0" collapsed="false">
      <c r="J25" s="89" t="s">
        <v>1991</v>
      </c>
      <c r="K25" s="89" t="s">
        <v>1992</v>
      </c>
      <c r="L25" s="89" t="s">
        <v>1991</v>
      </c>
      <c r="M25" s="6"/>
    </row>
    <row r="26" customFormat="false" ht="12.75" hidden="false" customHeight="false" outlineLevel="0" collapsed="false">
      <c r="J26" s="6"/>
      <c r="K26" s="6"/>
      <c r="L26" s="53"/>
      <c r="M26" s="6"/>
      <c r="N26" s="0" t="s">
        <v>685</v>
      </c>
      <c r="O26" s="60" t="s">
        <v>1935</v>
      </c>
    </row>
    <row r="27" customFormat="false" ht="12.75" hidden="false" customHeight="false" outlineLevel="0" collapsed="false">
      <c r="J27" s="6"/>
      <c r="K27" s="6"/>
      <c r="L27" s="6" t="s">
        <v>1993</v>
      </c>
      <c r="M27" s="6"/>
      <c r="N27" s="0" t="s">
        <v>689</v>
      </c>
      <c r="O27" s="118"/>
      <c r="P27" s="60"/>
    </row>
    <row r="28" customFormat="false" ht="12.75" hidden="false" customHeight="false" outlineLevel="0" collapsed="false">
      <c r="J28" s="6"/>
      <c r="K28" s="6"/>
      <c r="L28" s="2" t="s">
        <v>806</v>
      </c>
      <c r="M28" s="6"/>
      <c r="P28" s="60"/>
    </row>
    <row r="29" customFormat="false" ht="12.75" hidden="false" customHeight="false" outlineLevel="0" collapsed="false">
      <c r="J29" s="6"/>
      <c r="K29" s="6"/>
      <c r="L29" s="6"/>
      <c r="M29" s="6"/>
      <c r="O29" s="120"/>
    </row>
    <row r="30" customFormat="false" ht="12.75" hidden="false" customHeight="false" outlineLevel="0" collapsed="false">
      <c r="J30" s="6"/>
      <c r="K30" s="6"/>
      <c r="L30" s="6"/>
      <c r="M30" s="6"/>
    </row>
    <row r="31" customFormat="false" ht="12.75" hidden="false" customHeight="false" outlineLevel="0" collapsed="false">
      <c r="J31" s="6"/>
      <c r="K31" s="6"/>
      <c r="L31" s="6" t="n">
        <v>4665</v>
      </c>
      <c r="M31" s="6"/>
      <c r="N31" s="0" t="s">
        <v>693</v>
      </c>
    </row>
    <row r="32" customFormat="false" ht="12.75" hidden="false" customHeight="false" outlineLevel="0" collapsed="false">
      <c r="J32" s="6"/>
      <c r="K32" s="6"/>
      <c r="L32" s="84" t="n">
        <f aca="false">L31*6.5</f>
        <v>30322.5</v>
      </c>
      <c r="M32" s="6"/>
      <c r="N32" s="0" t="s">
        <v>695</v>
      </c>
      <c r="P32" s="60"/>
    </row>
    <row r="33" customFormat="false" ht="12.75" hidden="false" customHeight="false" outlineLevel="0" collapsed="false">
      <c r="J33" s="6"/>
      <c r="K33" s="6"/>
      <c r="L33" s="84" t="n">
        <f aca="false">L31*6.8</f>
        <v>31722</v>
      </c>
      <c r="M33" s="6"/>
      <c r="N33" s="0" t="s">
        <v>697</v>
      </c>
      <c r="P33" s="60"/>
    </row>
    <row r="34" customFormat="false" ht="12.75" hidden="false" customHeight="false" outlineLevel="0" collapsed="false">
      <c r="J34" s="6"/>
      <c r="K34" s="6"/>
      <c r="L34" s="2" t="s">
        <v>1994</v>
      </c>
      <c r="M34" s="6"/>
      <c r="N34" s="60"/>
      <c r="P34" s="62"/>
    </row>
    <row r="35" customFormat="false" ht="12.75" hidden="false" customHeight="false" outlineLevel="0" collapsed="false">
      <c r="J35" s="6"/>
      <c r="K35" s="6"/>
      <c r="L35" s="6"/>
      <c r="M35" s="6"/>
    </row>
    <row r="36" customFormat="false" ht="12.75" hidden="false" customHeight="false" outlineLevel="0" collapsed="false">
      <c r="J36" s="6"/>
      <c r="K36" s="6"/>
      <c r="L36" s="6"/>
      <c r="M36" s="6"/>
      <c r="N36" s="13" t="s">
        <v>707</v>
      </c>
    </row>
    <row r="37" customFormat="false" ht="12.75" hidden="false" customHeight="false" outlineLevel="0" collapsed="false">
      <c r="J37" s="6"/>
      <c r="K37" s="6"/>
      <c r="L37" s="6"/>
      <c r="M37" s="6"/>
      <c r="N37" s="0" t="s">
        <v>1995</v>
      </c>
    </row>
    <row r="38" customFormat="false" ht="12.75" hidden="false" customHeight="false" outlineLevel="0" collapsed="false">
      <c r="J38" s="6"/>
      <c r="K38" s="6"/>
      <c r="L38" s="6"/>
      <c r="M38" s="6"/>
      <c r="N38" s="0" t="s">
        <v>1995</v>
      </c>
    </row>
    <row r="39" customFormat="false" ht="12.75" hidden="false" customHeight="false" outlineLevel="0" collapsed="false">
      <c r="J39" s="6"/>
      <c r="K39" s="6"/>
      <c r="L39" s="6"/>
      <c r="M39" s="6"/>
      <c r="N39" s="0" t="s">
        <v>1995</v>
      </c>
    </row>
    <row r="40" customFormat="false" ht="12.75" hidden="false" customHeight="false" outlineLevel="0" collapsed="false">
      <c r="J40" s="6"/>
      <c r="K40" s="6"/>
      <c r="L40" s="6"/>
      <c r="M40" s="6"/>
      <c r="N40" s="0" t="s">
        <v>1995</v>
      </c>
    </row>
    <row r="41" customFormat="false" ht="12.75" hidden="false" customHeight="false" outlineLevel="0" collapsed="false">
      <c r="J41" s="6"/>
      <c r="K41" s="6"/>
      <c r="L41" s="6"/>
      <c r="M41" s="6"/>
    </row>
    <row r="42" customFormat="false" ht="12.75" hidden="false" customHeight="false" outlineLevel="0" collapsed="false">
      <c r="J42" s="6"/>
      <c r="K42" s="6"/>
      <c r="L42" s="6"/>
      <c r="M42" s="6"/>
    </row>
    <row r="43" customFormat="false" ht="12.75" hidden="false" customHeight="false" outlineLevel="0" collapsed="false">
      <c r="J43" s="6"/>
      <c r="K43" s="6"/>
      <c r="L43" s="6"/>
      <c r="M43" s="6"/>
      <c r="N43" s="13" t="s">
        <v>726</v>
      </c>
    </row>
    <row r="44" customFormat="false" ht="12.75" hidden="false" customHeight="false" outlineLevel="0" collapsed="false">
      <c r="J44" s="6"/>
      <c r="K44" s="6"/>
      <c r="L44" s="53"/>
      <c r="M44" s="6"/>
      <c r="P44" s="60"/>
    </row>
    <row r="45" customFormat="false" ht="12.75" hidden="false" customHeight="false" outlineLevel="0" collapsed="false">
      <c r="H45" s="72" t="s">
        <v>644</v>
      </c>
      <c r="J45" s="6"/>
      <c r="K45" s="6"/>
      <c r="L45" s="53"/>
      <c r="M45" s="6"/>
      <c r="N45" s="46"/>
      <c r="P45" s="60" t="s">
        <v>1996</v>
      </c>
    </row>
    <row r="46" customFormat="false" ht="12.75" hidden="false" customHeight="false" outlineLevel="0" collapsed="false">
      <c r="J46" s="6"/>
      <c r="K46" s="6"/>
      <c r="L46" s="2" t="s">
        <v>806</v>
      </c>
      <c r="M46" s="6"/>
      <c r="P46" s="60"/>
    </row>
    <row r="47" customFormat="false" ht="12.75" hidden="false" customHeight="false" outlineLevel="0" collapsed="false">
      <c r="J47" s="6"/>
      <c r="K47" s="6"/>
      <c r="L47" s="6"/>
      <c r="M47" s="6"/>
    </row>
    <row r="48" customFormat="false" ht="12.75" hidden="false" customHeight="false" outlineLevel="0" collapsed="false">
      <c r="J48" s="6"/>
      <c r="K48" s="6"/>
      <c r="L48" s="6"/>
      <c r="M48" s="6"/>
    </row>
    <row r="49" customFormat="false" ht="12.75" hidden="false" customHeight="false" outlineLevel="0" collapsed="false">
      <c r="J49" s="6"/>
      <c r="K49" s="6"/>
      <c r="L49" s="90" t="s">
        <v>996</v>
      </c>
      <c r="M49" s="6"/>
      <c r="N49" s="13" t="s">
        <v>1206</v>
      </c>
    </row>
    <row r="50" customFormat="false" ht="12.75" hidden="false" customHeight="false" outlineLevel="0" collapsed="false">
      <c r="J50" s="6"/>
      <c r="K50" s="6"/>
      <c r="L50" s="6" t="s">
        <v>1997</v>
      </c>
      <c r="M50" s="6"/>
      <c r="N50" s="10" t="s">
        <v>754</v>
      </c>
    </row>
    <row r="51" customFormat="false" ht="12.75" hidden="false" customHeight="false" outlineLevel="0" collapsed="false">
      <c r="J51" s="6"/>
      <c r="K51" s="6"/>
      <c r="L51" s="6"/>
      <c r="M51" s="6"/>
      <c r="N51" s="10" t="s">
        <v>762</v>
      </c>
    </row>
    <row r="52" customFormat="false" ht="12.75" hidden="false" customHeight="false" outlineLevel="0" collapsed="false">
      <c r="J52" s="6"/>
      <c r="K52" s="6"/>
      <c r="L52" s="6"/>
      <c r="M52" s="6"/>
      <c r="N52" s="10" t="s">
        <v>765</v>
      </c>
    </row>
    <row r="53" customFormat="false" ht="12.75" hidden="false" customHeight="false" outlineLevel="0" collapsed="false">
      <c r="J53" s="6"/>
      <c r="K53" s="6"/>
      <c r="L53" s="6"/>
      <c r="M53" s="6"/>
      <c r="N53" s="10" t="s">
        <v>766</v>
      </c>
    </row>
    <row r="54" customFormat="false" ht="12.75" hidden="false" customHeight="false" outlineLevel="0" collapsed="false">
      <c r="J54" s="6"/>
      <c r="K54" s="6"/>
      <c r="L54" s="6"/>
      <c r="M54" s="6"/>
      <c r="N54" s="10" t="s">
        <v>767</v>
      </c>
    </row>
    <row r="55" customFormat="false" ht="12.75" hidden="false" customHeight="false" outlineLevel="0" collapsed="false">
      <c r="J55" s="6"/>
      <c r="K55" s="6"/>
      <c r="L55" s="6" t="s">
        <v>1998</v>
      </c>
      <c r="N55" s="10" t="s">
        <v>768</v>
      </c>
    </row>
    <row r="56" customFormat="false" ht="12.75" hidden="false" customHeight="false" outlineLevel="0" collapsed="false">
      <c r="J56" s="6"/>
      <c r="K56" s="6"/>
      <c r="L56" s="6" t="s">
        <v>1999</v>
      </c>
      <c r="N56" s="10" t="s">
        <v>2000</v>
      </c>
      <c r="P56" s="60" t="s">
        <v>2001</v>
      </c>
    </row>
    <row r="57" customFormat="false" ht="12.75" hidden="false" customHeight="false" outlineLevel="0" collapsed="false">
      <c r="J57" s="6"/>
      <c r="K57" s="6"/>
      <c r="M57" s="6"/>
    </row>
    <row r="58" customFormat="false" ht="12.75" hidden="false" customHeight="false" outlineLevel="0" collapsed="false">
      <c r="J58" s="6"/>
      <c r="K58" s="6"/>
      <c r="L58" s="90" t="s">
        <v>996</v>
      </c>
      <c r="M58" s="6"/>
      <c r="N58" s="13" t="s">
        <v>1235</v>
      </c>
    </row>
    <row r="59" customFormat="false" ht="12.75" hidden="false" customHeight="false" outlineLevel="0" collapsed="false">
      <c r="J59" s="6"/>
      <c r="K59" s="6"/>
      <c r="L59" s="6"/>
      <c r="M59" s="6"/>
      <c r="N59" s="10" t="s">
        <v>754</v>
      </c>
    </row>
    <row r="60" customFormat="false" ht="12.75" hidden="false" customHeight="false" outlineLevel="0" collapsed="false">
      <c r="J60" s="6"/>
      <c r="K60" s="6"/>
      <c r="L60" s="6"/>
      <c r="M60" s="6"/>
      <c r="N60" s="10" t="s">
        <v>762</v>
      </c>
    </row>
    <row r="61" customFormat="false" ht="12.75" hidden="false" customHeight="false" outlineLevel="0" collapsed="false">
      <c r="J61" s="6"/>
      <c r="K61" s="6"/>
      <c r="L61" s="6"/>
      <c r="M61" s="6"/>
      <c r="N61" s="10" t="s">
        <v>765</v>
      </c>
    </row>
    <row r="62" customFormat="false" ht="12.75" hidden="false" customHeight="false" outlineLevel="0" collapsed="false">
      <c r="J62" s="6"/>
      <c r="K62" s="6"/>
      <c r="L62" s="6"/>
      <c r="M62" s="6"/>
      <c r="N62" s="10" t="s">
        <v>766</v>
      </c>
    </row>
    <row r="63" customFormat="false" ht="12.75" hidden="false" customHeight="false" outlineLevel="0" collapsed="false">
      <c r="J63" s="6"/>
      <c r="K63" s="6"/>
      <c r="L63" s="6"/>
      <c r="M63" s="6"/>
      <c r="N63" s="10" t="s">
        <v>767</v>
      </c>
    </row>
    <row r="64" customFormat="false" ht="12.75" hidden="false" customHeight="false" outlineLevel="0" collapsed="false">
      <c r="J64" s="6"/>
      <c r="K64" s="6"/>
      <c r="L64" s="6"/>
      <c r="M64" s="6"/>
      <c r="N64" s="10" t="s">
        <v>768</v>
      </c>
    </row>
    <row r="65" customFormat="false" ht="12.75" hidden="false" customHeight="false" outlineLevel="0" collapsed="false">
      <c r="J65" s="6"/>
      <c r="K65" s="6"/>
      <c r="N65" s="10" t="s">
        <v>2000</v>
      </c>
    </row>
    <row r="66" customFormat="false" ht="12.75" hidden="false" customHeight="false" outlineLevel="0" collapsed="false">
      <c r="H66" s="72" t="s">
        <v>645</v>
      </c>
      <c r="J66" s="6"/>
      <c r="K66" s="6"/>
      <c r="L66" s="2" t="s">
        <v>1994</v>
      </c>
      <c r="M66" s="6"/>
    </row>
    <row r="67" customFormat="false" ht="12.75" hidden="false" customHeight="false" outlineLevel="0" collapsed="false">
      <c r="J67" s="6"/>
      <c r="K67" s="6"/>
      <c r="L67" s="6"/>
      <c r="M67" s="6"/>
    </row>
    <row r="68" customFormat="false" ht="12.75" hidden="false" customHeight="false" outlineLevel="0" collapsed="false">
      <c r="J68" s="6"/>
      <c r="K68" s="6"/>
      <c r="L68" s="6"/>
      <c r="M68" s="6"/>
    </row>
    <row r="69" customFormat="false" ht="12.75" hidden="false" customHeight="false" outlineLevel="0" collapsed="false">
      <c r="J69" s="6"/>
      <c r="K69" s="6"/>
      <c r="L69" s="90" t="s">
        <v>996</v>
      </c>
      <c r="M69" s="6"/>
      <c r="N69" s="13" t="s">
        <v>771</v>
      </c>
    </row>
    <row r="70" customFormat="false" ht="12.75" hidden="false" customHeight="false" outlineLevel="0" collapsed="false">
      <c r="J70" s="6"/>
      <c r="K70" s="6"/>
      <c r="N70" s="0" t="s">
        <v>1951</v>
      </c>
    </row>
    <row r="71" customFormat="false" ht="12.75" hidden="false" customHeight="false" outlineLevel="0" collapsed="false">
      <c r="J71" s="53"/>
      <c r="K71" s="53"/>
      <c r="L71" s="53" t="s">
        <v>2002</v>
      </c>
      <c r="M71" s="6"/>
      <c r="N71" s="0" t="s">
        <v>775</v>
      </c>
      <c r="P71" s="89" t="s">
        <v>738</v>
      </c>
    </row>
    <row r="72" customFormat="false" ht="12.75" hidden="false" customHeight="false" outlineLevel="0" collapsed="false">
      <c r="J72" s="53"/>
      <c r="K72" s="53"/>
      <c r="L72" s="53"/>
      <c r="M72" s="53"/>
      <c r="N72" s="0" t="s">
        <v>780</v>
      </c>
      <c r="P72" s="89" t="s">
        <v>782</v>
      </c>
    </row>
    <row r="73" customFormat="false" ht="12.75" hidden="false" customHeight="false" outlineLevel="0" collapsed="false">
      <c r="J73" s="53"/>
      <c r="K73" s="53"/>
      <c r="L73" s="53"/>
      <c r="M73" s="53"/>
      <c r="N73" s="0" t="s">
        <v>787</v>
      </c>
      <c r="P73" s="89" t="s">
        <v>742</v>
      </c>
    </row>
    <row r="74" customFormat="false" ht="12.75" hidden="false" customHeight="false" outlineLevel="0" collapsed="false">
      <c r="J74" s="53"/>
      <c r="K74" s="53"/>
      <c r="L74" s="2" t="s">
        <v>1994</v>
      </c>
      <c r="M74" s="53"/>
    </row>
    <row r="75" customFormat="false" ht="12.75" hidden="false" customHeight="false" outlineLevel="0" collapsed="false">
      <c r="J75" s="6"/>
      <c r="K75" s="6"/>
      <c r="L75" s="53"/>
      <c r="M75" s="53"/>
    </row>
    <row r="76" customFormat="false" ht="12.75" hidden="false" customHeight="false" outlineLevel="0" collapsed="false">
      <c r="J76" s="14"/>
      <c r="K76" s="14"/>
      <c r="L76" s="14"/>
      <c r="M76" s="14"/>
      <c r="N76" s="13" t="s">
        <v>757</v>
      </c>
    </row>
    <row r="77" customFormat="false" ht="12.75" hidden="false" customHeight="false" outlineLevel="0" collapsed="false">
      <c r="J77" s="2"/>
      <c r="K77" s="2"/>
      <c r="L77" s="2"/>
      <c r="M77" s="2"/>
    </row>
    <row r="78" customFormat="false" ht="12.75" hidden="false" customHeight="false" outlineLevel="0" collapsed="false">
      <c r="J78" s="83"/>
      <c r="K78" s="83"/>
      <c r="L78" s="2" t="s">
        <v>806</v>
      </c>
      <c r="M78" s="6"/>
    </row>
    <row r="79" customFormat="false" ht="12.75" hidden="false" customHeight="false" outlineLevel="0" collapsed="false">
      <c r="J79" s="6"/>
      <c r="K79" s="6"/>
      <c r="L79" s="6"/>
      <c r="M79" s="6"/>
    </row>
    <row r="80" customFormat="false" ht="12.75" hidden="false" customHeight="false" outlineLevel="0" collapsed="false">
      <c r="J80" s="161"/>
      <c r="K80" s="161"/>
      <c r="L80" s="161"/>
      <c r="M80" s="161"/>
      <c r="N80" s="0" t="s">
        <v>797</v>
      </c>
    </row>
    <row r="81" customFormat="false" ht="12.75" hidden="false" customHeight="false" outlineLevel="0" collapsed="false">
      <c r="J81" s="6"/>
      <c r="K81" s="2"/>
      <c r="L81" s="2" t="s">
        <v>806</v>
      </c>
      <c r="M81" s="6"/>
      <c r="N81" s="0" t="s">
        <v>1033</v>
      </c>
    </row>
    <row r="82" customFormat="false" ht="12.75" hidden="false" customHeight="false" outlineLevel="0" collapsed="false">
      <c r="J82" s="83"/>
      <c r="K82" s="83"/>
      <c r="L82" s="83"/>
      <c r="M82" s="6"/>
    </row>
    <row r="83" customFormat="false" ht="12.75" hidden="false" customHeight="false" outlineLevel="0" collapsed="false">
      <c r="J83" s="6"/>
      <c r="K83" s="6"/>
      <c r="L83" s="6"/>
      <c r="M83" s="6"/>
      <c r="N83" s="0" t="s">
        <v>805</v>
      </c>
    </row>
    <row r="84" customFormat="false" ht="12.75" hidden="false" customHeight="false" outlineLevel="0" collapsed="false">
      <c r="J84" s="161"/>
      <c r="K84" s="161"/>
      <c r="L84" s="2" t="s">
        <v>806</v>
      </c>
      <c r="M84" s="161"/>
    </row>
    <row r="85" customFormat="false" ht="12.75" hidden="false" customHeight="false" outlineLevel="0" collapsed="false">
      <c r="J85" s="2"/>
      <c r="K85" s="6"/>
      <c r="L85" s="6"/>
      <c r="M85" s="6"/>
    </row>
    <row r="86" customFormat="false" ht="12.75" hidden="false" customHeight="false" outlineLevel="0" collapsed="false">
      <c r="J86" s="6"/>
      <c r="K86" s="6"/>
      <c r="L86" s="6"/>
      <c r="M86" s="6"/>
      <c r="N86" s="0" t="s">
        <v>773</v>
      </c>
    </row>
    <row r="87" customFormat="false" ht="12.75" hidden="false" customHeight="false" outlineLevel="0" collapsed="false">
      <c r="H87" s="72" t="s">
        <v>646</v>
      </c>
      <c r="J87" s="6"/>
      <c r="K87" s="6"/>
      <c r="L87" s="2" t="s">
        <v>806</v>
      </c>
      <c r="M87" s="6"/>
    </row>
    <row r="88" customFormat="false" ht="12.75" hidden="false" customHeight="false" outlineLevel="0" collapsed="false">
      <c r="J88" s="6"/>
      <c r="K88" s="6"/>
      <c r="L88" s="6"/>
      <c r="M88" s="6"/>
    </row>
    <row r="89" customFormat="false" ht="12.75" hidden="false" customHeight="false" outlineLevel="0" collapsed="false">
      <c r="J89" s="6"/>
      <c r="K89" s="6"/>
      <c r="L89" s="6"/>
      <c r="M89" s="6"/>
      <c r="N89" s="4" t="s">
        <v>808</v>
      </c>
    </row>
    <row r="90" customFormat="false" ht="12.75" hidden="false" customHeight="false" outlineLevel="0" collapsed="false">
      <c r="J90" s="6"/>
      <c r="K90" s="6"/>
      <c r="L90" s="6"/>
      <c r="M90" s="6"/>
    </row>
    <row r="91" customFormat="false" ht="12.75" hidden="false" customHeight="false" outlineLevel="0" collapsed="false">
      <c r="J91" s="6" t="s">
        <v>2003</v>
      </c>
      <c r="K91" s="6" t="s">
        <v>2004</v>
      </c>
      <c r="L91" s="6"/>
      <c r="M91" s="6"/>
      <c r="N91" s="0" t="s">
        <v>1036</v>
      </c>
    </row>
    <row r="92" customFormat="false" ht="12.75" hidden="false" customHeight="false" outlineLevel="0" collapsed="false">
      <c r="J92" s="2" t="s">
        <v>2005</v>
      </c>
      <c r="K92" s="2" t="s">
        <v>2005</v>
      </c>
      <c r="L92" s="2" t="s">
        <v>806</v>
      </c>
      <c r="M92" s="2"/>
    </row>
    <row r="93" customFormat="false" ht="12.75" hidden="false" customHeight="false" outlineLevel="0" collapsed="false">
      <c r="J93" s="6"/>
      <c r="K93" s="6"/>
      <c r="L93" s="6"/>
      <c r="M93" s="6"/>
    </row>
    <row r="94" customFormat="false" ht="12.75" hidden="false" customHeight="false" outlineLevel="0" collapsed="false">
      <c r="J94" s="6"/>
      <c r="K94" s="6"/>
      <c r="L94" s="6"/>
      <c r="M94" s="6"/>
    </row>
    <row r="95" customFormat="false" ht="12.75" hidden="false" customHeight="false" outlineLevel="0" collapsed="false">
      <c r="J95" s="6"/>
      <c r="K95" s="6"/>
      <c r="L95" s="6"/>
      <c r="M95" s="6"/>
      <c r="N95" s="13" t="s">
        <v>816</v>
      </c>
    </row>
    <row r="96" customFormat="false" ht="12.75" hidden="false" customHeight="false" outlineLevel="0" collapsed="false">
      <c r="J96" s="6"/>
      <c r="K96" s="6"/>
      <c r="L96" s="6"/>
      <c r="M96" s="6"/>
      <c r="N96" s="0" t="s">
        <v>818</v>
      </c>
    </row>
    <row r="97" customFormat="false" ht="12.75" hidden="false" customHeight="false" outlineLevel="0" collapsed="false">
      <c r="J97" s="6"/>
      <c r="K97" s="6"/>
      <c r="L97" s="6"/>
      <c r="M97" s="6"/>
    </row>
    <row r="98" customFormat="false" ht="12.75" hidden="false" customHeight="false" outlineLevel="0" collapsed="false">
      <c r="J98" s="6"/>
      <c r="K98" s="6"/>
      <c r="L98" s="6"/>
      <c r="M98" s="6"/>
    </row>
    <row r="99" customFormat="false" ht="12.75" hidden="false" customHeight="false" outlineLevel="0" collapsed="false">
      <c r="J99" s="6"/>
      <c r="K99" s="6"/>
      <c r="L99" s="6"/>
      <c r="M99" s="6"/>
    </row>
    <row r="100" customFormat="false" ht="12.75" hidden="false" customHeight="false" outlineLevel="0" collapsed="false">
      <c r="J100" s="6"/>
      <c r="K100" s="6"/>
      <c r="L100" s="6"/>
      <c r="M100" s="6"/>
    </row>
    <row r="101" customFormat="false" ht="12.75" hidden="false" customHeight="false" outlineLevel="0" collapsed="false">
      <c r="J101" s="6"/>
      <c r="K101" s="6"/>
      <c r="L101" s="6"/>
      <c r="M101" s="6"/>
    </row>
    <row r="102" customFormat="false" ht="12.75" hidden="false" customHeight="false" outlineLevel="0" collapsed="false">
      <c r="J102" s="6"/>
      <c r="K102" s="6"/>
      <c r="L102" s="6"/>
      <c r="M102" s="6"/>
    </row>
    <row r="103" customFormat="false" ht="12.75" hidden="false" customHeight="false" outlineLevel="0" collapsed="false">
      <c r="J103" s="6"/>
      <c r="K103" s="6"/>
      <c r="L103" s="6"/>
      <c r="M103" s="6"/>
    </row>
    <row r="104" customFormat="false" ht="12.75" hidden="false" customHeight="false" outlineLevel="0" collapsed="false">
      <c r="J104" s="6"/>
      <c r="K104" s="6"/>
      <c r="L104" s="6"/>
      <c r="M104" s="6"/>
    </row>
    <row r="105" customFormat="false" ht="12.75" hidden="false" customHeight="false" outlineLevel="0" collapsed="false">
      <c r="J105" s="5" t="s">
        <v>2006</v>
      </c>
      <c r="K105" s="5" t="s">
        <v>2006</v>
      </c>
      <c r="L105" s="5" t="s">
        <v>2006</v>
      </c>
      <c r="M105" s="6"/>
      <c r="N105" s="4" t="s">
        <v>1039</v>
      </c>
      <c r="O105" s="0" t="s">
        <v>1040</v>
      </c>
    </row>
    <row r="106" customFormat="false" ht="12.75" hidden="false" customHeight="false" outlineLevel="0" collapsed="false">
      <c r="J106" s="2" t="s">
        <v>862</v>
      </c>
      <c r="K106" s="2" t="s">
        <v>862</v>
      </c>
      <c r="L106" s="2" t="s">
        <v>862</v>
      </c>
      <c r="M106" s="2" t="s">
        <v>862</v>
      </c>
      <c r="P106" s="37"/>
    </row>
    <row r="107" customFormat="false" ht="12.75" hidden="false" customHeight="false" outlineLevel="0" collapsed="false">
      <c r="J107" s="83" t="n">
        <v>33070</v>
      </c>
      <c r="K107" s="83"/>
      <c r="L107" s="83" t="n">
        <v>33070</v>
      </c>
      <c r="M107" s="83"/>
      <c r="N107" s="10" t="s">
        <v>831</v>
      </c>
      <c r="O107" s="10" t="s">
        <v>832</v>
      </c>
      <c r="P107" s="37"/>
    </row>
    <row r="108" customFormat="false" ht="12.75" hidden="false" customHeight="false" outlineLevel="0" collapsed="false">
      <c r="J108" s="6"/>
      <c r="K108" s="6"/>
      <c r="L108" s="6"/>
      <c r="M108" s="6"/>
      <c r="N108" s="6" t="s">
        <v>833</v>
      </c>
      <c r="P108" s="37"/>
    </row>
    <row r="109" customFormat="false" ht="12.75" hidden="false" customHeight="false" outlineLevel="0" collapsed="false">
      <c r="J109" s="161" t="n">
        <f aca="false">(J107*J108)/3600</f>
        <v>0</v>
      </c>
      <c r="K109" s="161" t="n">
        <f aca="false">(K107*K108)/3600</f>
        <v>0</v>
      </c>
      <c r="L109" s="161" t="n">
        <f aca="false">(L107*L108)/3600</f>
        <v>0</v>
      </c>
      <c r="M109" s="161" t="n">
        <f aca="false">(M107*M108)/3600</f>
        <v>0</v>
      </c>
      <c r="N109" s="10" t="s">
        <v>834</v>
      </c>
      <c r="O109" s="10" t="s">
        <v>835</v>
      </c>
    </row>
    <row r="110" customFormat="false" ht="12.75" hidden="false" customHeight="false" outlineLevel="0" collapsed="false">
      <c r="J110" s="6"/>
      <c r="K110" s="6"/>
      <c r="L110" s="6"/>
      <c r="M110" s="6"/>
      <c r="N110" s="6"/>
    </row>
    <row r="111" customFormat="false" ht="12.75" hidden="false" customHeight="false" outlineLevel="0" collapsed="false">
      <c r="J111" s="83" t="n">
        <v>49400</v>
      </c>
      <c r="K111" s="83"/>
      <c r="L111" s="83" t="n">
        <v>49400</v>
      </c>
      <c r="M111" s="83"/>
      <c r="N111" s="10" t="s">
        <v>1300</v>
      </c>
      <c r="O111" s="10" t="s">
        <v>832</v>
      </c>
    </row>
    <row r="112" customFormat="false" ht="12.75" hidden="false" customHeight="false" outlineLevel="0" collapsed="false">
      <c r="J112" s="6"/>
      <c r="K112" s="6"/>
      <c r="L112" s="6"/>
      <c r="M112" s="6"/>
      <c r="N112" s="6" t="s">
        <v>833</v>
      </c>
    </row>
    <row r="113" customFormat="false" ht="12.75" hidden="false" customHeight="false" outlineLevel="0" collapsed="false">
      <c r="J113" s="161" t="n">
        <f aca="false">(J111*J112)/3600</f>
        <v>0</v>
      </c>
      <c r="K113" s="161" t="n">
        <f aca="false">(K111*K112)/3600</f>
        <v>0</v>
      </c>
      <c r="L113" s="161" t="n">
        <f aca="false">(L111*L112)/3600</f>
        <v>0</v>
      </c>
      <c r="M113" s="161" t="n">
        <f aca="false">(M111*M112)/3600</f>
        <v>0</v>
      </c>
      <c r="N113" s="10" t="s">
        <v>834</v>
      </c>
      <c r="O113" s="10" t="s">
        <v>835</v>
      </c>
    </row>
    <row r="114" customFormat="false" ht="12.75" hidden="false" customHeight="false" outlineLevel="0" collapsed="false">
      <c r="J114" s="2" t="s">
        <v>2005</v>
      </c>
      <c r="K114" s="2" t="s">
        <v>2005</v>
      </c>
      <c r="L114" s="2" t="s">
        <v>1994</v>
      </c>
      <c r="M114" s="2" t="s">
        <v>806</v>
      </c>
    </row>
    <row r="115" customFormat="false" ht="12.75" hidden="false" customHeight="false" outlineLevel="0" collapsed="false">
      <c r="J115" s="2" t="s">
        <v>838</v>
      </c>
      <c r="K115" s="2" t="s">
        <v>838</v>
      </c>
      <c r="L115" s="2" t="s">
        <v>838</v>
      </c>
      <c r="M115" s="2" t="s">
        <v>838</v>
      </c>
      <c r="N115" s="2"/>
    </row>
    <row r="116" customFormat="false" ht="12.75" hidden="false" customHeight="false" outlineLevel="0" collapsed="false">
      <c r="J116" s="6"/>
      <c r="K116" s="6"/>
      <c r="L116" s="6"/>
      <c r="M116" s="6"/>
    </row>
    <row r="117" customFormat="false" ht="12.75" hidden="false" customHeight="false" outlineLevel="0" collapsed="false">
      <c r="J117" s="6"/>
      <c r="K117" s="6"/>
      <c r="L117" s="6"/>
      <c r="M117" s="6"/>
    </row>
    <row r="118" customFormat="false" ht="12.75" hidden="false" customHeight="false" outlineLevel="0" collapsed="false">
      <c r="J118" s="6"/>
      <c r="K118" s="6"/>
      <c r="L118" s="6"/>
      <c r="M118" s="6"/>
      <c r="N118" s="4" t="s">
        <v>839</v>
      </c>
    </row>
    <row r="119" customFormat="false" ht="12.75" hidden="false" customHeight="false" outlineLevel="0" collapsed="false">
      <c r="J119" s="6"/>
      <c r="K119" s="6"/>
      <c r="L119" s="6"/>
      <c r="M119" s="6"/>
    </row>
    <row r="120" customFormat="false" ht="12.75" hidden="false" customHeight="false" outlineLevel="0" collapsed="false">
      <c r="J120" s="6"/>
      <c r="K120" s="6"/>
      <c r="L120" s="6"/>
      <c r="M120" s="6"/>
      <c r="N120" s="13" t="s">
        <v>840</v>
      </c>
    </row>
    <row r="121" customFormat="false" ht="12.75" hidden="false" customHeight="false" outlineLevel="0" collapsed="false">
      <c r="J121" s="6"/>
      <c r="K121" s="6"/>
      <c r="L121" s="6"/>
      <c r="M121" s="6"/>
    </row>
    <row r="122" customFormat="false" ht="12.75" hidden="false" customHeight="false" outlineLevel="0" collapsed="false">
      <c r="J122" s="6"/>
      <c r="K122" s="6"/>
      <c r="L122" s="6"/>
      <c r="M122" s="6"/>
      <c r="N122" s="0" t="s">
        <v>845</v>
      </c>
    </row>
    <row r="123" customFormat="false" ht="12.75" hidden="false" customHeight="false" outlineLevel="0" collapsed="false">
      <c r="J123" s="6"/>
      <c r="K123" s="6"/>
      <c r="L123" s="6"/>
      <c r="M123" s="6"/>
    </row>
    <row r="124" customFormat="false" ht="12.75" hidden="false" customHeight="false" outlineLevel="0" collapsed="false">
      <c r="J124" s="6"/>
      <c r="K124" s="6"/>
      <c r="L124" s="6"/>
      <c r="M124" s="6"/>
    </row>
    <row r="125" customFormat="false" ht="12.75" hidden="false" customHeight="false" outlineLevel="0" collapsed="false">
      <c r="J125" s="6"/>
      <c r="K125" s="6"/>
      <c r="L125" s="6"/>
      <c r="M125" s="6"/>
    </row>
    <row r="126" customFormat="false" ht="12.75" hidden="false" customHeight="false" outlineLevel="0" collapsed="false">
      <c r="J126" s="6"/>
      <c r="K126" s="6"/>
      <c r="L126" s="6"/>
      <c r="M126" s="6"/>
      <c r="N126" s="4" t="s">
        <v>1989</v>
      </c>
      <c r="O126" s="64" t="s">
        <v>1986</v>
      </c>
    </row>
    <row r="127" customFormat="false" ht="12.75" hidden="false" customHeight="false" outlineLevel="0" collapsed="false">
      <c r="N127" s="2" t="s">
        <v>806</v>
      </c>
    </row>
    <row r="128" customFormat="false" ht="12.75" hidden="false" customHeight="false" outlineLevel="0" collapsed="false">
      <c r="J128" s="60" t="s">
        <v>852</v>
      </c>
      <c r="M128" s="6"/>
    </row>
    <row r="129" customFormat="false" ht="12.75" hidden="false" customHeight="false" outlineLevel="0" collapsed="false">
      <c r="M129" s="6"/>
    </row>
    <row r="130" customFormat="false" ht="12.75" hidden="false" customHeight="false" outlineLevel="0" collapsed="false">
      <c r="J130" s="53" t="s">
        <v>937</v>
      </c>
      <c r="K130" s="53" t="s">
        <v>938</v>
      </c>
      <c r="L130" s="6" t="s">
        <v>854</v>
      </c>
      <c r="M130" s="6"/>
    </row>
    <row r="131" customFormat="false" ht="12.75" hidden="false" customHeight="false" outlineLevel="0" collapsed="false">
      <c r="J131" s="5" t="s">
        <v>855</v>
      </c>
      <c r="K131" s="5" t="s">
        <v>855</v>
      </c>
      <c r="L131" s="5" t="s">
        <v>856</v>
      </c>
      <c r="M131" s="5" t="s">
        <v>857</v>
      </c>
      <c r="N131" s="5" t="s">
        <v>858</v>
      </c>
      <c r="O131" s="5" t="s">
        <v>859</v>
      </c>
      <c r="P131" s="5" t="s">
        <v>860</v>
      </c>
      <c r="Q131" s="5" t="s">
        <v>861</v>
      </c>
      <c r="R131" s="5" t="s">
        <v>3</v>
      </c>
    </row>
    <row r="132" customFormat="false" ht="12.75" hidden="false" customHeight="false" outlineLevel="0" collapsed="false">
      <c r="J132" s="64" t="s">
        <v>862</v>
      </c>
      <c r="K132" s="64" t="s">
        <v>862</v>
      </c>
      <c r="L132" s="64" t="s">
        <v>862</v>
      </c>
      <c r="M132" s="64" t="s">
        <v>863</v>
      </c>
    </row>
    <row r="133" customFormat="false" ht="12.75" hidden="false" customHeight="false" outlineLevel="0" collapsed="false">
      <c r="J133" s="6"/>
      <c r="K133" s="4"/>
      <c r="L133" s="4"/>
      <c r="M133" s="36"/>
      <c r="P133" s="3"/>
      <c r="R133" s="37"/>
    </row>
    <row r="134" customFormat="false" ht="12.75" hidden="false" customHeight="false" outlineLevel="0" collapsed="false">
      <c r="J134" s="6"/>
      <c r="K134" s="89"/>
      <c r="L134" s="89"/>
      <c r="M134" s="36"/>
      <c r="N134" s="6"/>
      <c r="P134" s="3"/>
      <c r="R134" s="37"/>
    </row>
    <row r="135" customFormat="false" ht="12.75" hidden="false" customHeight="false" outlineLevel="0" collapsed="false">
      <c r="J135" s="6"/>
      <c r="K135" s="53"/>
      <c r="L135" s="53"/>
      <c r="M135" s="36"/>
      <c r="O135" s="60"/>
      <c r="P135" s="3"/>
      <c r="R135" s="37"/>
    </row>
    <row r="136" customFormat="false" ht="12.75" hidden="false" customHeight="false" outlineLevel="0" collapsed="false">
      <c r="J136" s="6"/>
      <c r="K136" s="53"/>
      <c r="L136" s="53"/>
      <c r="M136" s="36"/>
      <c r="O136" s="60"/>
      <c r="P136" s="3"/>
      <c r="R136" s="37"/>
    </row>
    <row r="137" customFormat="false" ht="12.75" hidden="false" customHeight="false" outlineLevel="0" collapsed="false">
      <c r="J137" s="53"/>
      <c r="K137" s="53"/>
      <c r="L137" s="53"/>
      <c r="M137" s="36"/>
      <c r="O137" s="60"/>
      <c r="P137" s="3"/>
      <c r="R137" s="37"/>
    </row>
    <row r="138" customFormat="false" ht="12.75" hidden="false" customHeight="false" outlineLevel="0" collapsed="false">
      <c r="J138" s="53"/>
      <c r="K138" s="53"/>
      <c r="L138" s="53"/>
      <c r="M138" s="36"/>
      <c r="O138" s="93"/>
      <c r="P138" s="3"/>
      <c r="R138" s="37"/>
    </row>
    <row r="139" customFormat="false" ht="12.75" hidden="false" customHeight="false" outlineLevel="0" collapsed="false">
      <c r="J139" s="53"/>
      <c r="K139" s="53"/>
      <c r="L139" s="53"/>
      <c r="M139" s="36"/>
      <c r="N139" s="6"/>
      <c r="O139" s="93"/>
      <c r="P139" s="3"/>
      <c r="R139" s="37"/>
    </row>
    <row r="140" customFormat="false" ht="12.75" hidden="false" customHeight="false" outlineLevel="0" collapsed="false">
      <c r="J140" s="53"/>
      <c r="K140" s="53"/>
      <c r="L140" s="53"/>
      <c r="M140" s="36"/>
      <c r="P140" s="3"/>
      <c r="R140" s="37"/>
    </row>
    <row r="141" customFormat="false" ht="12.75" hidden="false" customHeight="false" outlineLevel="0" collapsed="false">
      <c r="J141" s="53"/>
      <c r="K141" s="53"/>
      <c r="L141" s="53"/>
      <c r="M141" s="36"/>
      <c r="R141" s="37"/>
    </row>
    <row r="142" customFormat="false" ht="12.75" hidden="false" customHeight="false" outlineLevel="0" collapsed="false">
      <c r="J142" s="53"/>
      <c r="K142" s="53"/>
      <c r="L142" s="53"/>
      <c r="M142" s="36"/>
      <c r="R142" s="37"/>
    </row>
    <row r="143" customFormat="false" ht="12.75" hidden="false" customHeight="false" outlineLevel="0" collapsed="false">
      <c r="J143" s="92"/>
      <c r="K143" s="92"/>
      <c r="L143" s="92"/>
      <c r="M143" s="36"/>
      <c r="R143" s="37"/>
    </row>
    <row r="144" customFormat="false" ht="12.75" hidden="false" customHeight="false" outlineLevel="0" collapsed="false">
      <c r="J144" s="84"/>
      <c r="K144" s="84"/>
      <c r="L144" s="84"/>
      <c r="M144" s="162"/>
      <c r="R144" s="37"/>
    </row>
    <row r="145" customFormat="false" ht="12.75" hidden="false" customHeight="false" outlineLevel="0" collapsed="false">
      <c r="J145" s="84"/>
      <c r="K145" s="84"/>
      <c r="L145" s="84"/>
      <c r="M145" s="162"/>
      <c r="R145" s="37"/>
    </row>
    <row r="146" customFormat="false" ht="12.75" hidden="false" customHeight="false" outlineLevel="0" collapsed="false">
      <c r="J146" s="53"/>
      <c r="K146" s="53"/>
      <c r="L146" s="53"/>
      <c r="M146" s="53"/>
      <c r="P146" s="62"/>
    </row>
    <row r="147" customFormat="false" ht="12.75" hidden="false" customHeight="false" outlineLevel="0" collapsed="false">
      <c r="J147" s="53"/>
      <c r="K147" s="163"/>
      <c r="L147" s="163"/>
      <c r="M147" s="53"/>
    </row>
    <row r="148" customFormat="false" ht="12.75" hidden="false" customHeight="false" outlineLevel="0" collapsed="false">
      <c r="J148" s="53"/>
      <c r="K148" s="53"/>
      <c r="L148" s="53"/>
      <c r="M148" s="53"/>
    </row>
    <row r="149" customFormat="false" ht="12.75" hidden="false" customHeight="false" outlineLevel="0" collapsed="false">
      <c r="J149" s="53"/>
      <c r="K149" s="53"/>
      <c r="L149" s="53"/>
      <c r="M149" s="53"/>
    </row>
    <row r="150" customFormat="false" ht="12.75" hidden="false" customHeight="false" outlineLevel="0" collapsed="false">
      <c r="J150" s="53"/>
      <c r="K150" s="53"/>
      <c r="L150" s="53"/>
      <c r="M150" s="53"/>
    </row>
    <row r="151" customFormat="false" ht="12.75" hidden="false" customHeight="false" outlineLevel="0" collapsed="false">
      <c r="J151" s="53"/>
      <c r="K151" s="53"/>
      <c r="L151" s="53"/>
      <c r="M151" s="53"/>
    </row>
    <row r="152" customFormat="false" ht="12.75" hidden="false" customHeight="false" outlineLevel="0" collapsed="false">
      <c r="J152" s="53"/>
      <c r="K152" s="53"/>
      <c r="L152" s="53"/>
      <c r="M152" s="53"/>
    </row>
    <row r="153" customFormat="false" ht="12.75" hidden="false" customHeight="false" outlineLevel="0" collapsed="false">
      <c r="J153" s="53"/>
      <c r="K153" s="53"/>
      <c r="L153" s="53"/>
      <c r="M153" s="53"/>
      <c r="N153" s="13"/>
      <c r="O153" s="3"/>
    </row>
    <row r="154" customFormat="false" ht="12.75" hidden="false" customHeight="false" outlineLevel="0" collapsed="false">
      <c r="K154" s="53"/>
      <c r="L154" s="53"/>
      <c r="M154" s="53"/>
    </row>
    <row r="155" customFormat="false" ht="12.75" hidden="false" customHeight="false" outlineLevel="0" collapsed="false">
      <c r="K155" s="53"/>
      <c r="L155" s="53"/>
      <c r="M155" s="53"/>
    </row>
    <row r="156" customFormat="false" ht="12.75" hidden="false" customHeight="false" outlineLevel="0" collapsed="false">
      <c r="J156" s="53"/>
      <c r="K156" s="53"/>
      <c r="L156" s="53"/>
      <c r="M156" s="53"/>
    </row>
    <row r="157" customFormat="false" ht="12.75" hidden="false" customHeight="false" outlineLevel="0" collapsed="false">
      <c r="J157" s="53"/>
      <c r="K157" s="53"/>
      <c r="L157" s="53"/>
      <c r="M157" s="53"/>
    </row>
    <row r="158" customFormat="false" ht="12.75" hidden="false" customHeight="false" outlineLevel="0" collapsed="false">
      <c r="J158" s="53"/>
      <c r="K158" s="53"/>
      <c r="L158" s="53"/>
      <c r="M158" s="53"/>
      <c r="N158" s="13"/>
    </row>
    <row r="159" customFormat="false" ht="12.75" hidden="false" customHeight="false" outlineLevel="0" collapsed="false">
      <c r="J159" s="53"/>
      <c r="K159" s="53"/>
      <c r="L159" s="53"/>
      <c r="M159" s="53"/>
    </row>
    <row r="160" customFormat="false" ht="12.75" hidden="false" customHeight="false" outlineLevel="0" collapsed="false">
      <c r="J160" s="53"/>
      <c r="K160" s="53"/>
      <c r="L160" s="53"/>
      <c r="M160" s="53"/>
    </row>
    <row r="161" customFormat="false" ht="12.75" hidden="false" customHeight="false" outlineLevel="0" collapsed="false">
      <c r="J161" s="53"/>
      <c r="K161" s="53"/>
      <c r="L161" s="53"/>
      <c r="M161" s="53"/>
    </row>
    <row r="162" customFormat="false" ht="12.75" hidden="false" customHeight="false" outlineLevel="0" collapsed="false">
      <c r="J162" s="53"/>
      <c r="K162" s="53"/>
      <c r="L162" s="53"/>
      <c r="M162" s="53"/>
    </row>
    <row r="163" customFormat="false" ht="12.75" hidden="false" customHeight="false" outlineLevel="0" collapsed="false">
      <c r="J163" s="53"/>
      <c r="K163" s="53"/>
      <c r="L163" s="53"/>
      <c r="M163" s="53"/>
    </row>
    <row r="164" customFormat="false" ht="12.75" hidden="false" customHeight="false" outlineLevel="0" collapsed="false">
      <c r="J164" s="53"/>
      <c r="K164" s="53"/>
      <c r="L164" s="53"/>
      <c r="M164" s="53"/>
    </row>
    <row r="165" customFormat="false" ht="12.75" hidden="false" customHeight="false" outlineLevel="0" collapsed="false">
      <c r="J165" s="53"/>
      <c r="K165" s="53"/>
      <c r="L165" s="53"/>
      <c r="M165" s="53"/>
    </row>
    <row r="166" customFormat="false" ht="12.75" hidden="false" customHeight="false" outlineLevel="0" collapsed="false">
      <c r="J166" s="53"/>
      <c r="K166" s="53"/>
      <c r="L166" s="53"/>
      <c r="M166" s="53"/>
    </row>
    <row r="167" customFormat="false" ht="12.75" hidden="false" customHeight="false" outlineLevel="0" collapsed="false">
      <c r="J167" s="53"/>
      <c r="K167" s="53"/>
      <c r="L167" s="53"/>
      <c r="M167" s="53"/>
    </row>
    <row r="168" customFormat="false" ht="12.75" hidden="false" customHeight="false" outlineLevel="0" collapsed="false">
      <c r="J168" s="53"/>
      <c r="K168" s="53"/>
      <c r="L168" s="53"/>
      <c r="M168" s="53"/>
      <c r="N168" s="60"/>
    </row>
    <row r="169" customFormat="false" ht="12.75" hidden="false" customHeight="false" outlineLevel="0" collapsed="false">
      <c r="J169" s="53"/>
      <c r="K169" s="53"/>
      <c r="L169" s="53"/>
      <c r="M169" s="53"/>
    </row>
    <row r="170" customFormat="false" ht="12.75" hidden="false" customHeight="false" outlineLevel="0" collapsed="false">
      <c r="J170" s="53"/>
      <c r="K170" s="53"/>
      <c r="L170" s="53"/>
      <c r="M170" s="53"/>
    </row>
    <row r="171" customFormat="false" ht="12.75" hidden="false" customHeight="false" outlineLevel="0" collapsed="false">
      <c r="J171" s="53"/>
      <c r="K171" s="53"/>
      <c r="L171" s="53"/>
      <c r="M171" s="53"/>
    </row>
    <row r="172" customFormat="false" ht="12.75" hidden="false" customHeight="false" outlineLevel="0" collapsed="false">
      <c r="J172" s="53"/>
      <c r="K172" s="53"/>
      <c r="L172" s="53"/>
      <c r="M172" s="53"/>
    </row>
    <row r="173" customFormat="false" ht="12.75" hidden="false" customHeight="false" outlineLevel="0" collapsed="false">
      <c r="J173" s="53"/>
      <c r="K173" s="53"/>
      <c r="L173" s="53"/>
      <c r="M173" s="53"/>
    </row>
    <row r="174" customFormat="false" ht="12.75" hidden="false" customHeight="false" outlineLevel="0" collapsed="false">
      <c r="J174" s="53"/>
      <c r="K174" s="53"/>
      <c r="L174" s="53"/>
      <c r="M174" s="53"/>
      <c r="N174" s="50"/>
    </row>
    <row r="175" customFormat="false" ht="12.75" hidden="false" customHeight="false" outlineLevel="0" collapsed="false">
      <c r="J175" s="53"/>
      <c r="K175" s="53"/>
      <c r="L175" s="53"/>
      <c r="M175" s="53"/>
    </row>
    <row r="176" customFormat="false" ht="12.75" hidden="false" customHeight="false" outlineLevel="0" collapsed="false">
      <c r="J176" s="53"/>
      <c r="K176" s="53"/>
      <c r="L176" s="53"/>
      <c r="M176" s="53"/>
    </row>
    <row r="177" customFormat="false" ht="12.75" hidden="false" customHeight="false" outlineLevel="0" collapsed="false">
      <c r="J177" s="53"/>
      <c r="K177" s="53"/>
      <c r="L177" s="53"/>
      <c r="M177" s="53"/>
    </row>
    <row r="178" customFormat="false" ht="12.75" hidden="false" customHeight="false" outlineLevel="0" collapsed="false">
      <c r="K178" s="53"/>
      <c r="L178" s="53"/>
      <c r="M178" s="53"/>
    </row>
    <row r="179" customFormat="false" ht="12.75" hidden="false" customHeight="false" outlineLevel="0" collapsed="false">
      <c r="J179" s="53"/>
      <c r="K179" s="53"/>
      <c r="L179" s="53"/>
      <c r="M179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03"/>
  <sheetViews>
    <sheetView showFormulas="false" showGridLines="true" showRowColHeaders="true" showZeros="true" rightToLeft="false" tabSelected="false" showOutlineSymbols="true" defaultGridColor="true" view="normal" topLeftCell="F208" colorId="64" zoomScale="85" zoomScaleNormal="85" zoomScalePageLayoutView="100" workbookViewId="0">
      <selection pane="topLeft" activeCell="R132" activeCellId="0" sqref="R132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12" min="11" style="0" width="10.85"/>
    <col collapsed="false" customWidth="true" hidden="false" outlineLevel="0" max="13" min="13" style="0" width="12.7"/>
    <col collapsed="false" customWidth="true" hidden="false" outlineLevel="0" max="14" min="14" style="0" width="10.85"/>
    <col collapsed="false" customWidth="true" hidden="false" outlineLevel="0" max="16" min="16" style="0" width="13.56"/>
    <col collapsed="false" customWidth="true" hidden="false" outlineLevel="0" max="17" min="17" style="0" width="12.56"/>
    <col collapsed="false" customWidth="true" hidden="false" outlineLevel="0" max="18" min="18" style="0" width="12.14"/>
    <col collapsed="false" customWidth="true" hidden="false" outlineLevel="0" max="19" min="19" style="0" width="11.56"/>
    <col collapsed="false" customWidth="true" hidden="false" outlineLevel="0" max="22" min="22" style="0" width="4.7"/>
    <col collapsed="false" customWidth="true" hidden="false" outlineLevel="0" max="23" min="23" style="0" width="12.14"/>
    <col collapsed="false" customWidth="true" hidden="false" outlineLevel="0" max="25" min="24" style="0" width="10.99"/>
    <col collapsed="false" customWidth="true" hidden="false" outlineLevel="0" max="28" min="28" style="0" width="9.99"/>
    <col collapsed="false" customWidth="true" hidden="false" outlineLevel="0" max="38" min="38" style="0" width="2.99"/>
    <col collapsed="false" customWidth="true" hidden="false" outlineLevel="0" max="51" min="51" style="0" width="2.99"/>
  </cols>
  <sheetData>
    <row r="1" customFormat="false" ht="12.75" hidden="false" customHeight="false" outlineLevel="0" collapsed="false">
      <c r="A1" s="71" t="s">
        <v>641</v>
      </c>
      <c r="B1" s="0" t="s">
        <v>642</v>
      </c>
      <c r="C1" s="3" t="s">
        <v>643</v>
      </c>
      <c r="D1" s="72" t="s">
        <v>644</v>
      </c>
      <c r="E1" s="0" t="s">
        <v>642</v>
      </c>
      <c r="F1" s="3" t="s">
        <v>643</v>
      </c>
      <c r="G1" s="72" t="s">
        <v>645</v>
      </c>
      <c r="H1" s="0" t="s">
        <v>642</v>
      </c>
      <c r="I1" s="3" t="s">
        <v>643</v>
      </c>
      <c r="J1" s="72" t="s">
        <v>646</v>
      </c>
      <c r="K1" s="0" t="s">
        <v>642</v>
      </c>
      <c r="L1" s="3" t="s">
        <v>643</v>
      </c>
      <c r="M1" s="72" t="s">
        <v>647</v>
      </c>
      <c r="N1" s="0" t="s">
        <v>642</v>
      </c>
      <c r="O1" s="3" t="s">
        <v>643</v>
      </c>
      <c r="P1" s="72" t="s">
        <v>648</v>
      </c>
      <c r="Q1" s="0" t="s">
        <v>642</v>
      </c>
      <c r="R1" s="3" t="s">
        <v>643</v>
      </c>
      <c r="S1" s="72" t="s">
        <v>649</v>
      </c>
      <c r="T1" s="0" t="s">
        <v>642</v>
      </c>
      <c r="U1" s="3" t="s">
        <v>643</v>
      </c>
      <c r="V1" s="72"/>
      <c r="W1" s="72" t="s">
        <v>650</v>
      </c>
      <c r="X1" s="0" t="s">
        <v>642</v>
      </c>
      <c r="Y1" s="3" t="s">
        <v>643</v>
      </c>
      <c r="Z1" s="72" t="s">
        <v>651</v>
      </c>
      <c r="AA1" s="0" t="s">
        <v>642</v>
      </c>
      <c r="AB1" s="3" t="s">
        <v>643</v>
      </c>
      <c r="AC1" s="72" t="s">
        <v>652</v>
      </c>
      <c r="AD1" s="0" t="s">
        <v>642</v>
      </c>
      <c r="AE1" s="3" t="s">
        <v>643</v>
      </c>
      <c r="AF1" s="72" t="s">
        <v>653</v>
      </c>
      <c r="AG1" s="0" t="s">
        <v>642</v>
      </c>
      <c r="AH1" s="3" t="s">
        <v>643</v>
      </c>
      <c r="AI1" s="72" t="s">
        <v>1734</v>
      </c>
      <c r="AJ1" s="0" t="s">
        <v>642</v>
      </c>
      <c r="AK1" s="3" t="s">
        <v>643</v>
      </c>
      <c r="AM1" s="71" t="s">
        <v>654</v>
      </c>
      <c r="AN1" s="0" t="s">
        <v>642</v>
      </c>
      <c r="AO1" s="3" t="s">
        <v>643</v>
      </c>
    </row>
    <row r="2" customFormat="false" ht="12.75" hidden="false" customHeight="false" outlineLevel="0" collapsed="false">
      <c r="A2" s="151" t="s">
        <v>2007</v>
      </c>
      <c r="C2" s="3"/>
      <c r="D2" s="74"/>
      <c r="F2" s="3"/>
      <c r="G2" s="74"/>
      <c r="I2" s="3"/>
      <c r="J2" s="74"/>
      <c r="L2" s="3"/>
      <c r="M2" s="74"/>
      <c r="O2" s="3"/>
      <c r="P2" s="74"/>
      <c r="R2" s="3"/>
      <c r="S2" s="74"/>
      <c r="U2" s="3"/>
      <c r="V2" s="74"/>
      <c r="AB2" s="3"/>
      <c r="AC2" s="74"/>
      <c r="AE2" s="3"/>
      <c r="AF2" s="74"/>
      <c r="AH2" s="3"/>
      <c r="AI2" s="74"/>
      <c r="AK2" s="3"/>
      <c r="AM2" s="60" t="s">
        <v>656</v>
      </c>
      <c r="AO2" s="3"/>
    </row>
    <row r="3" customFormat="false" ht="12.75" hidden="false" customHeight="false" outlineLevel="0" collapsed="false">
      <c r="A3" s="3" t="n">
        <v>0</v>
      </c>
      <c r="B3" s="3" t="n">
        <v>130</v>
      </c>
      <c r="C3" s="75" t="n">
        <f aca="false">B3*1.688</f>
        <v>219.44</v>
      </c>
      <c r="D3" s="3" t="n">
        <v>0</v>
      </c>
      <c r="E3" s="3" t="n">
        <v>185</v>
      </c>
      <c r="F3" s="75" t="n">
        <f aca="false">E3*1.688</f>
        <v>312.28</v>
      </c>
      <c r="G3" s="3" t="n">
        <v>0</v>
      </c>
      <c r="H3" s="75" t="n">
        <v>265</v>
      </c>
      <c r="I3" s="75" t="n">
        <f aca="false">H3*1.688</f>
        <v>447.32</v>
      </c>
      <c r="J3" s="3" t="n">
        <v>0</v>
      </c>
      <c r="K3" s="75" t="n">
        <v>311</v>
      </c>
      <c r="L3" s="75" t="n">
        <f aca="false">K3*1.688</f>
        <v>524.968</v>
      </c>
      <c r="M3" s="3" t="n">
        <v>0</v>
      </c>
      <c r="N3" s="75" t="n">
        <v>349</v>
      </c>
      <c r="O3" s="75" t="n">
        <f aca="false">N3*1.688</f>
        <v>589.112</v>
      </c>
      <c r="P3" s="3" t="n">
        <v>0</v>
      </c>
      <c r="Q3" s="75" t="n">
        <v>377</v>
      </c>
      <c r="R3" s="75" t="n">
        <f aca="false">Q3*1.688</f>
        <v>636.376</v>
      </c>
      <c r="S3" s="3" t="n">
        <v>0</v>
      </c>
      <c r="T3" s="75" t="n">
        <v>398</v>
      </c>
      <c r="U3" s="75" t="n">
        <f aca="false">T3*1.688</f>
        <v>671.824</v>
      </c>
      <c r="V3" s="3"/>
      <c r="W3" s="3" t="n">
        <v>0</v>
      </c>
      <c r="X3" s="75" t="n">
        <f aca="false">B3-10</f>
        <v>120</v>
      </c>
      <c r="Y3" s="75" t="n">
        <f aca="false">X3*1.688</f>
        <v>202.56</v>
      </c>
      <c r="Z3" s="3" t="n">
        <v>0</v>
      </c>
      <c r="AA3" s="96" t="n">
        <f aca="false">B3*1.06</f>
        <v>137.8</v>
      </c>
      <c r="AB3" s="75" t="n">
        <f aca="false">AA3*1.688</f>
        <v>232.6064</v>
      </c>
      <c r="AC3" s="3" t="n">
        <v>0</v>
      </c>
      <c r="AD3" s="96" t="n">
        <f aca="false">E3*1.06</f>
        <v>196.1</v>
      </c>
      <c r="AE3" s="75" t="n">
        <f aca="false">AD3*1.688</f>
        <v>331.0168</v>
      </c>
      <c r="AF3" s="3" t="n">
        <v>0</v>
      </c>
      <c r="AG3" s="96" t="n">
        <f aca="false">H3*1.06</f>
        <v>280.9</v>
      </c>
      <c r="AH3" s="75" t="n">
        <f aca="false">AG3*1.688</f>
        <v>474.1592</v>
      </c>
      <c r="AI3" s="3" t="n">
        <v>0</v>
      </c>
      <c r="AJ3" s="96" t="n">
        <f aca="false">K3*1.06</f>
        <v>329.66</v>
      </c>
      <c r="AK3" s="75" t="n">
        <f aca="false">AJ3*1.688</f>
        <v>556.46608</v>
      </c>
      <c r="AM3" s="3" t="n">
        <v>0</v>
      </c>
      <c r="AN3" s="3" t="n">
        <v>150</v>
      </c>
      <c r="AO3" s="75" t="n">
        <f aca="false">AN3*1.688</f>
        <v>253.2</v>
      </c>
      <c r="AX3" s="75"/>
    </row>
    <row r="4" customFormat="false" ht="12.75" hidden="false" customHeight="false" outlineLevel="0" collapsed="false">
      <c r="A4" s="81" t="n">
        <v>10000</v>
      </c>
      <c r="B4" s="80" t="n">
        <v>176</v>
      </c>
      <c r="C4" s="75" t="n">
        <f aca="false">B4*1.688</f>
        <v>297.088</v>
      </c>
      <c r="D4" s="81" t="n">
        <v>10000</v>
      </c>
      <c r="E4" s="77" t="n">
        <v>230</v>
      </c>
      <c r="F4" s="75" t="n">
        <f aca="false">E4*1.688</f>
        <v>388.24</v>
      </c>
      <c r="G4" s="81" t="n">
        <v>10000</v>
      </c>
      <c r="H4" s="77" t="n">
        <v>300</v>
      </c>
      <c r="I4" s="75" t="n">
        <f aca="false">H4*1.688</f>
        <v>506.4</v>
      </c>
      <c r="J4" s="81" t="n">
        <v>10000</v>
      </c>
      <c r="K4" s="78" t="n">
        <v>351</v>
      </c>
      <c r="L4" s="75" t="n">
        <f aca="false">K4*1.688</f>
        <v>592.488</v>
      </c>
      <c r="M4" s="81" t="n">
        <v>10000</v>
      </c>
      <c r="N4" s="78" t="n">
        <v>395</v>
      </c>
      <c r="O4" s="75" t="n">
        <f aca="false">N4*1.688</f>
        <v>666.76</v>
      </c>
      <c r="P4" s="81" t="n">
        <v>10000</v>
      </c>
      <c r="Q4" s="78" t="n">
        <v>434</v>
      </c>
      <c r="R4" s="75" t="n">
        <f aca="false">Q4*1.688</f>
        <v>732.592</v>
      </c>
      <c r="S4" s="81" t="n">
        <v>10000</v>
      </c>
      <c r="T4" s="78" t="n">
        <v>456</v>
      </c>
      <c r="U4" s="75" t="n">
        <f aca="false">T4*1.688</f>
        <v>769.728</v>
      </c>
      <c r="V4" s="81"/>
      <c r="W4" s="81" t="n">
        <v>10000</v>
      </c>
      <c r="X4" s="75" t="n">
        <f aca="false">B4-10</f>
        <v>166</v>
      </c>
      <c r="Y4" s="75" t="n">
        <f aca="false">X4*1.688</f>
        <v>280.208</v>
      </c>
      <c r="Z4" s="81" t="n">
        <v>10000</v>
      </c>
      <c r="AA4" s="96" t="n">
        <f aca="false">B4*1.06</f>
        <v>186.56</v>
      </c>
      <c r="AB4" s="75" t="n">
        <f aca="false">AA4*1.688</f>
        <v>314.91328</v>
      </c>
      <c r="AC4" s="81" t="n">
        <v>10000</v>
      </c>
      <c r="AD4" s="96" t="n">
        <f aca="false">E4*1.06</f>
        <v>243.8</v>
      </c>
      <c r="AE4" s="75" t="n">
        <f aca="false">AD4*1.688</f>
        <v>411.5344</v>
      </c>
      <c r="AF4" s="81" t="n">
        <v>10000</v>
      </c>
      <c r="AG4" s="96" t="n">
        <f aca="false">H4*1.06</f>
        <v>318</v>
      </c>
      <c r="AH4" s="75" t="n">
        <f aca="false">AG4*1.688</f>
        <v>536.784</v>
      </c>
      <c r="AI4" s="81" t="n">
        <v>10000</v>
      </c>
      <c r="AJ4" s="96" t="n">
        <f aca="false">K4*1.06</f>
        <v>372.06</v>
      </c>
      <c r="AK4" s="75" t="n">
        <f aca="false">AJ4*1.688</f>
        <v>628.03728</v>
      </c>
      <c r="AM4" s="81" t="n">
        <v>10000</v>
      </c>
      <c r="AN4" s="80" t="n">
        <v>176</v>
      </c>
      <c r="AO4" s="75" t="n">
        <f aca="false">AN4*1.688</f>
        <v>297.088</v>
      </c>
      <c r="AX4" s="75"/>
    </row>
    <row r="5" customFormat="false" ht="12.75" hidden="false" customHeight="false" outlineLevel="0" collapsed="false">
      <c r="A5" s="76" t="n">
        <v>20000</v>
      </c>
      <c r="B5" s="80" t="n">
        <v>196</v>
      </c>
      <c r="C5" s="75" t="n">
        <f aca="false">B5*1.688</f>
        <v>330.848</v>
      </c>
      <c r="D5" s="76" t="n">
        <v>20000</v>
      </c>
      <c r="E5" s="132" t="n">
        <v>290</v>
      </c>
      <c r="F5" s="75" t="n">
        <f aca="false">E5*1.688</f>
        <v>489.52</v>
      </c>
      <c r="G5" s="76" t="n">
        <v>20000</v>
      </c>
      <c r="H5" s="132" t="n">
        <v>361</v>
      </c>
      <c r="I5" s="75" t="n">
        <f aca="false">H5*1.688</f>
        <v>609.368</v>
      </c>
      <c r="J5" s="76" t="n">
        <v>20000</v>
      </c>
      <c r="K5" s="132" t="n">
        <v>408</v>
      </c>
      <c r="L5" s="75" t="n">
        <f aca="false">K5*1.688</f>
        <v>688.704</v>
      </c>
      <c r="M5" s="76" t="n">
        <v>20000</v>
      </c>
      <c r="N5" s="132" t="n">
        <v>457</v>
      </c>
      <c r="O5" s="75" t="n">
        <f aca="false">N5*1.688</f>
        <v>771.416</v>
      </c>
      <c r="P5" s="76" t="n">
        <v>20000</v>
      </c>
      <c r="Q5" s="132" t="n">
        <v>497</v>
      </c>
      <c r="R5" s="75" t="n">
        <f aca="false">Q5*1.688</f>
        <v>838.936</v>
      </c>
      <c r="S5" s="76" t="n">
        <v>20000</v>
      </c>
      <c r="T5" s="78" t="n">
        <v>516</v>
      </c>
      <c r="U5" s="75" t="n">
        <f aca="false">T5*1.688</f>
        <v>871.008</v>
      </c>
      <c r="V5" s="76"/>
      <c r="W5" s="76" t="n">
        <v>20000</v>
      </c>
      <c r="X5" s="75" t="n">
        <f aca="false">B5-10</f>
        <v>186</v>
      </c>
      <c r="Y5" s="75" t="n">
        <f aca="false">X5*1.688</f>
        <v>313.968</v>
      </c>
      <c r="Z5" s="76" t="n">
        <v>20000</v>
      </c>
      <c r="AA5" s="96" t="n">
        <f aca="false">B5*1.06</f>
        <v>207.76</v>
      </c>
      <c r="AB5" s="75" t="n">
        <f aca="false">AA5*1.688</f>
        <v>350.69888</v>
      </c>
      <c r="AC5" s="76" t="n">
        <v>20000</v>
      </c>
      <c r="AD5" s="96" t="n">
        <f aca="false">E5*1.06</f>
        <v>307.4</v>
      </c>
      <c r="AE5" s="75" t="n">
        <f aca="false">AD5*1.688</f>
        <v>518.8912</v>
      </c>
      <c r="AF5" s="76" t="n">
        <v>20000</v>
      </c>
      <c r="AG5" s="96" t="n">
        <f aca="false">H5*1.06</f>
        <v>382.66</v>
      </c>
      <c r="AH5" s="75" t="n">
        <f aca="false">AG5*1.688</f>
        <v>645.93008</v>
      </c>
      <c r="AI5" s="76" t="n">
        <v>20000</v>
      </c>
      <c r="AJ5" s="96" t="n">
        <f aca="false">K5*1.06</f>
        <v>432.48</v>
      </c>
      <c r="AK5" s="75" t="n">
        <f aca="false">AJ5*1.688</f>
        <v>730.02624</v>
      </c>
      <c r="AM5" s="76" t="n">
        <v>20000</v>
      </c>
      <c r="AN5" s="80" t="n">
        <v>196</v>
      </c>
      <c r="AO5" s="75" t="n">
        <f aca="false">AN5*1.688</f>
        <v>330.848</v>
      </c>
      <c r="AX5" s="75"/>
    </row>
    <row r="6" customFormat="false" ht="12.75" hidden="false" customHeight="false" outlineLevel="0" collapsed="false">
      <c r="A6" s="76" t="n">
        <v>30000</v>
      </c>
      <c r="B6" s="77" t="n">
        <v>253</v>
      </c>
      <c r="C6" s="75" t="n">
        <f aca="false">B6*1.688</f>
        <v>427.064</v>
      </c>
      <c r="D6" s="76" t="n">
        <v>30000</v>
      </c>
      <c r="E6" s="77" t="n">
        <v>348</v>
      </c>
      <c r="F6" s="75" t="n">
        <f aca="false">E6*1.688</f>
        <v>587.424</v>
      </c>
      <c r="G6" s="76" t="n">
        <v>30000</v>
      </c>
      <c r="H6" s="77" t="n">
        <v>427</v>
      </c>
      <c r="I6" s="75" t="n">
        <f aca="false">H6*1.688</f>
        <v>720.776</v>
      </c>
      <c r="J6" s="76" t="n">
        <v>30000</v>
      </c>
      <c r="K6" s="78" t="n">
        <v>474</v>
      </c>
      <c r="L6" s="75" t="n">
        <f aca="false">K6*1.688</f>
        <v>800.112</v>
      </c>
      <c r="M6" s="76" t="n">
        <v>30000</v>
      </c>
      <c r="N6" s="80" t="n">
        <v>527</v>
      </c>
      <c r="O6" s="75" t="n">
        <f aca="false">N6*1.688</f>
        <v>889.576</v>
      </c>
      <c r="P6" s="76" t="n">
        <v>30000</v>
      </c>
      <c r="Q6" s="78" t="n">
        <v>571</v>
      </c>
      <c r="R6" s="75" t="n">
        <f aca="false">Q6*1.688</f>
        <v>963.848</v>
      </c>
      <c r="S6" s="76" t="n">
        <v>30000</v>
      </c>
      <c r="T6" s="78" t="n">
        <v>601</v>
      </c>
      <c r="U6" s="75" t="n">
        <f aca="false">T6*1.688</f>
        <v>1014.488</v>
      </c>
      <c r="V6" s="76"/>
      <c r="W6" s="76" t="n">
        <v>30000</v>
      </c>
      <c r="X6" s="75" t="n">
        <f aca="false">B6-10</f>
        <v>243</v>
      </c>
      <c r="Y6" s="75" t="n">
        <f aca="false">X6*1.688</f>
        <v>410.184</v>
      </c>
      <c r="Z6" s="76" t="n">
        <v>30000</v>
      </c>
      <c r="AA6" s="96" t="n">
        <f aca="false">B6*1.06</f>
        <v>268.18</v>
      </c>
      <c r="AB6" s="75" t="n">
        <f aca="false">AA6*1.688</f>
        <v>452.68784</v>
      </c>
      <c r="AC6" s="76" t="n">
        <v>30000</v>
      </c>
      <c r="AD6" s="96" t="n">
        <f aca="false">E6*1.06</f>
        <v>368.88</v>
      </c>
      <c r="AE6" s="75" t="n">
        <f aca="false">AD6*1.688</f>
        <v>622.66944</v>
      </c>
      <c r="AF6" s="76" t="n">
        <v>30000</v>
      </c>
      <c r="AG6" s="96" t="n">
        <f aca="false">H6*1.06</f>
        <v>452.62</v>
      </c>
      <c r="AH6" s="75" t="n">
        <f aca="false">AG6*1.688</f>
        <v>764.02256</v>
      </c>
      <c r="AI6" s="76" t="n">
        <v>30000</v>
      </c>
      <c r="AJ6" s="96" t="n">
        <f aca="false">K6*1.06</f>
        <v>502.44</v>
      </c>
      <c r="AK6" s="75" t="n">
        <f aca="false">AJ6*1.688</f>
        <v>848.11872</v>
      </c>
      <c r="AM6" s="76" t="n">
        <v>30000</v>
      </c>
      <c r="AN6" s="77" t="n">
        <v>253</v>
      </c>
      <c r="AO6" s="75" t="n">
        <f aca="false">AN6*1.688</f>
        <v>427.064</v>
      </c>
      <c r="AX6" s="75"/>
    </row>
    <row r="7" customFormat="false" ht="12.75" hidden="false" customHeight="false" outlineLevel="0" collapsed="false">
      <c r="A7" s="76" t="n">
        <v>40000</v>
      </c>
      <c r="B7" s="80" t="n">
        <v>310</v>
      </c>
      <c r="C7" s="75" t="n">
        <f aca="false">B7*1.688</f>
        <v>523.28</v>
      </c>
      <c r="D7" s="76" t="n">
        <v>40000</v>
      </c>
      <c r="E7" s="132" t="n">
        <v>419</v>
      </c>
      <c r="F7" s="75" t="n">
        <f aca="false">E7*1.688</f>
        <v>707.272</v>
      </c>
      <c r="G7" s="76" t="n">
        <v>40000</v>
      </c>
      <c r="H7" s="77" t="n">
        <v>504</v>
      </c>
      <c r="I7" s="75" t="n">
        <f aca="false">H7*1.688</f>
        <v>850.752</v>
      </c>
      <c r="J7" s="76" t="n">
        <v>40000</v>
      </c>
      <c r="K7" s="77" t="n">
        <v>565</v>
      </c>
      <c r="L7" s="75" t="n">
        <f aca="false">K7*1.688</f>
        <v>953.72</v>
      </c>
      <c r="M7" s="76" t="n">
        <v>38400</v>
      </c>
      <c r="N7" s="80" t="n">
        <v>619</v>
      </c>
      <c r="O7" s="75" t="n">
        <f aca="false">N7*1.688</f>
        <v>1044.872</v>
      </c>
      <c r="P7" s="76" t="n">
        <v>34800</v>
      </c>
      <c r="Q7" s="132" t="n">
        <v>626</v>
      </c>
      <c r="R7" s="75" t="n">
        <f aca="false">Q7*1.688</f>
        <v>1056.688</v>
      </c>
      <c r="S7" s="76" t="n">
        <v>32000</v>
      </c>
      <c r="T7" s="132" t="n">
        <v>623</v>
      </c>
      <c r="U7" s="75" t="n">
        <f aca="false">T7*1.688</f>
        <v>1051.624</v>
      </c>
      <c r="V7" s="76"/>
      <c r="W7" s="76" t="n">
        <v>40000</v>
      </c>
      <c r="X7" s="75" t="n">
        <f aca="false">B7-10</f>
        <v>300</v>
      </c>
      <c r="Y7" s="75" t="n">
        <f aca="false">X7*1.688</f>
        <v>506.4</v>
      </c>
      <c r="Z7" s="76" t="n">
        <v>40000</v>
      </c>
      <c r="AA7" s="96" t="n">
        <f aca="false">B7*1.06</f>
        <v>328.6</v>
      </c>
      <c r="AB7" s="75" t="n">
        <f aca="false">AA7*1.688</f>
        <v>554.6768</v>
      </c>
      <c r="AC7" s="76" t="n">
        <v>40000</v>
      </c>
      <c r="AD7" s="96" t="n">
        <f aca="false">E7*1.06</f>
        <v>444.14</v>
      </c>
      <c r="AE7" s="75" t="n">
        <f aca="false">AD7*1.688</f>
        <v>749.70832</v>
      </c>
      <c r="AF7" s="76" t="n">
        <v>40000</v>
      </c>
      <c r="AG7" s="96" t="n">
        <f aca="false">H7*1.06</f>
        <v>534.24</v>
      </c>
      <c r="AH7" s="75" t="n">
        <f aca="false">AG7*1.688</f>
        <v>901.79712</v>
      </c>
      <c r="AI7" s="76" t="n">
        <v>40000</v>
      </c>
      <c r="AJ7" s="96" t="n">
        <f aca="false">K7*1.06</f>
        <v>598.9</v>
      </c>
      <c r="AK7" s="75" t="n">
        <f aca="false">AJ7*1.688</f>
        <v>1010.9432</v>
      </c>
      <c r="AM7" s="76" t="n">
        <v>40000</v>
      </c>
      <c r="AN7" s="80" t="n">
        <v>310</v>
      </c>
      <c r="AO7" s="75" t="n">
        <f aca="false">AN7*1.688</f>
        <v>523.28</v>
      </c>
      <c r="AX7" s="75"/>
    </row>
    <row r="8" customFormat="false" ht="12.75" hidden="false" customHeight="false" outlineLevel="0" collapsed="false">
      <c r="A8" s="76" t="n">
        <v>50000</v>
      </c>
      <c r="B8" s="77" t="n">
        <v>384</v>
      </c>
      <c r="C8" s="75" t="n">
        <f aca="false">B8*1.688</f>
        <v>648.192</v>
      </c>
      <c r="D8" s="76" t="n">
        <v>50000</v>
      </c>
      <c r="E8" s="77" t="n">
        <v>515</v>
      </c>
      <c r="F8" s="75" t="n">
        <f aca="false">E8*1.688</f>
        <v>869.32</v>
      </c>
      <c r="G8" s="76" t="n">
        <v>46000</v>
      </c>
      <c r="H8" s="132" t="n">
        <v>585</v>
      </c>
      <c r="I8" s="75" t="n">
        <f aca="false">H8*1.688</f>
        <v>987.48</v>
      </c>
      <c r="J8" s="76" t="n">
        <v>42000</v>
      </c>
      <c r="K8" s="77" t="n">
        <v>602</v>
      </c>
      <c r="L8" s="75" t="n">
        <f aca="false">K8*1.688</f>
        <v>1016.176</v>
      </c>
      <c r="M8" s="81" t="n">
        <v>34500</v>
      </c>
      <c r="N8" s="132" t="n">
        <v>667</v>
      </c>
      <c r="O8" s="75" t="n">
        <f aca="false">N8*1.688</f>
        <v>1125.896</v>
      </c>
      <c r="P8" s="81" t="n">
        <v>34000</v>
      </c>
      <c r="Q8" s="132" t="n">
        <v>648</v>
      </c>
      <c r="R8" s="75" t="n">
        <f aca="false">Q8*1.688</f>
        <v>1093.824</v>
      </c>
      <c r="S8" s="81" t="n">
        <v>30000</v>
      </c>
      <c r="T8" s="78" t="n">
        <v>630</v>
      </c>
      <c r="U8" s="75" t="n">
        <f aca="false">T8*1.688</f>
        <v>1063.44</v>
      </c>
      <c r="V8" s="76"/>
      <c r="W8" s="76" t="n">
        <v>50000</v>
      </c>
      <c r="X8" s="75" t="n">
        <f aca="false">B8-10</f>
        <v>374</v>
      </c>
      <c r="Y8" s="75" t="n">
        <f aca="false">X8*1.688</f>
        <v>631.312</v>
      </c>
      <c r="Z8" s="76" t="n">
        <v>50000</v>
      </c>
      <c r="AA8" s="96" t="n">
        <f aca="false">B8*1.06</f>
        <v>407.04</v>
      </c>
      <c r="AB8" s="75" t="n">
        <f aca="false">AA8*1.688</f>
        <v>687.08352</v>
      </c>
      <c r="AC8" s="76" t="n">
        <v>50000</v>
      </c>
      <c r="AD8" s="96" t="n">
        <f aca="false">E8*1.06</f>
        <v>545.9</v>
      </c>
      <c r="AE8" s="75" t="n">
        <f aca="false">AD8*1.688</f>
        <v>921.4792</v>
      </c>
      <c r="AF8" s="76" t="n">
        <v>45000</v>
      </c>
      <c r="AG8" s="96" t="n">
        <f aca="false">H8*1.06</f>
        <v>620.1</v>
      </c>
      <c r="AH8" s="75" t="n">
        <f aca="false">AG8*1.688</f>
        <v>1046.7288</v>
      </c>
      <c r="AI8" s="76" t="n">
        <v>45000</v>
      </c>
      <c r="AJ8" s="96" t="n">
        <f aca="false">K8*1.06</f>
        <v>638.12</v>
      </c>
      <c r="AK8" s="75" t="n">
        <f aca="false">AJ8*1.688</f>
        <v>1077.14656</v>
      </c>
      <c r="AM8" s="76" t="n">
        <v>50000</v>
      </c>
      <c r="AN8" s="77" t="n">
        <v>384</v>
      </c>
      <c r="AO8" s="75" t="n">
        <f aca="false">AN8*1.688</f>
        <v>648.192</v>
      </c>
      <c r="AX8" s="75"/>
    </row>
    <row r="9" customFormat="false" ht="12.75" hidden="false" customHeight="false" outlineLevel="0" collapsed="false">
      <c r="A9" s="76" t="n">
        <v>60000</v>
      </c>
      <c r="B9" s="132" t="n">
        <v>468</v>
      </c>
      <c r="C9" s="75" t="n">
        <f aca="false">B9*1.688</f>
        <v>789.984</v>
      </c>
      <c r="D9" s="76" t="n">
        <v>55000</v>
      </c>
      <c r="E9" s="132" t="n">
        <v>588</v>
      </c>
      <c r="F9" s="75" t="n">
        <f aca="false">E9*1.688</f>
        <v>992.544</v>
      </c>
      <c r="G9" s="81" t="n">
        <v>41000</v>
      </c>
      <c r="H9" s="77" t="n">
        <v>1147</v>
      </c>
      <c r="I9" s="75" t="n">
        <f aca="false">H9*1.688</f>
        <v>1936.136</v>
      </c>
      <c r="J9" s="81" t="n">
        <v>40000</v>
      </c>
      <c r="K9" s="78" t="n">
        <v>654</v>
      </c>
      <c r="L9" s="75" t="n">
        <f aca="false">K9*1.688</f>
        <v>1103.952</v>
      </c>
      <c r="M9" s="81" t="n">
        <v>30000</v>
      </c>
      <c r="N9" s="78" t="n">
        <v>648</v>
      </c>
      <c r="O9" s="75" t="n">
        <f aca="false">N9*1.688</f>
        <v>1093.824</v>
      </c>
      <c r="P9" s="81" t="n">
        <v>30000</v>
      </c>
      <c r="Q9" s="78" t="n">
        <v>636</v>
      </c>
      <c r="R9" s="75" t="n">
        <f aca="false">Q9*1.688</f>
        <v>1073.568</v>
      </c>
      <c r="S9" s="81" t="n">
        <v>20000</v>
      </c>
      <c r="T9" s="78" t="n">
        <v>614</v>
      </c>
      <c r="U9" s="75" t="n">
        <f aca="false">T9*1.688</f>
        <v>1036.432</v>
      </c>
      <c r="V9" s="81"/>
      <c r="W9" s="76" t="n">
        <v>60000</v>
      </c>
      <c r="X9" s="75" t="n">
        <f aca="false">B9-10</f>
        <v>458</v>
      </c>
      <c r="Y9" s="75" t="n">
        <f aca="false">X9*1.688</f>
        <v>773.104</v>
      </c>
      <c r="Z9" s="76" t="n">
        <v>60000</v>
      </c>
      <c r="AA9" s="96" t="n">
        <f aca="false">B9*1.06</f>
        <v>496.08</v>
      </c>
      <c r="AB9" s="75" t="n">
        <f aca="false">AA9*1.688</f>
        <v>837.38304</v>
      </c>
      <c r="AC9" s="76" t="n">
        <v>54000</v>
      </c>
      <c r="AD9" s="96" t="n">
        <f aca="false">E9*1.06</f>
        <v>623.28</v>
      </c>
      <c r="AE9" s="75" t="n">
        <f aca="false">AD9*1.688</f>
        <v>1052.09664</v>
      </c>
      <c r="AF9" s="81" t="n">
        <v>41000</v>
      </c>
      <c r="AG9" s="96" t="n">
        <f aca="false">H9/1.06</f>
        <v>1082.07547169811</v>
      </c>
      <c r="AH9" s="75" t="n">
        <f aca="false">AG9*1.688</f>
        <v>1826.54339622642</v>
      </c>
      <c r="AI9" s="81" t="n">
        <v>40000</v>
      </c>
      <c r="AJ9" s="96" t="n">
        <f aca="false">K10/1.06</f>
        <v>702.830188679245</v>
      </c>
      <c r="AK9" s="75" t="n">
        <f aca="false">AJ9*1.688</f>
        <v>1186.37735849057</v>
      </c>
      <c r="AM9" s="76" t="n">
        <v>60000</v>
      </c>
      <c r="AN9" s="132" t="n">
        <v>468</v>
      </c>
      <c r="AO9" s="75" t="n">
        <f aca="false">AN9*1.688</f>
        <v>789.984</v>
      </c>
      <c r="AX9" s="75"/>
    </row>
    <row r="10" customFormat="false" ht="12.75" hidden="false" customHeight="false" outlineLevel="0" collapsed="false">
      <c r="A10" s="81" t="n">
        <v>69100</v>
      </c>
      <c r="B10" s="80" t="n">
        <v>575</v>
      </c>
      <c r="C10" s="75" t="n">
        <f aca="false">B10*1.688</f>
        <v>970.6</v>
      </c>
      <c r="D10" s="81" t="n">
        <v>56000</v>
      </c>
      <c r="E10" s="80" t="n">
        <v>1147</v>
      </c>
      <c r="F10" s="75" t="n">
        <f aca="false">E10*1.688</f>
        <v>1936.136</v>
      </c>
      <c r="G10" s="81" t="n">
        <v>40000</v>
      </c>
      <c r="H10" s="77" t="n">
        <v>1140</v>
      </c>
      <c r="I10" s="75" t="n">
        <f aca="false">H10*1.688</f>
        <v>1924.32</v>
      </c>
      <c r="J10" s="81" t="n">
        <v>37800</v>
      </c>
      <c r="K10" s="78" t="n">
        <v>745</v>
      </c>
      <c r="L10" s="75" t="n">
        <f aca="false">K10*1.688</f>
        <v>1257.56</v>
      </c>
      <c r="M10" s="81" t="n">
        <v>20000</v>
      </c>
      <c r="N10" s="78" t="n">
        <v>638</v>
      </c>
      <c r="O10" s="75" t="n">
        <f aca="false">N10*1.688</f>
        <v>1076.944</v>
      </c>
      <c r="P10" s="81" t="n">
        <v>20000</v>
      </c>
      <c r="Q10" s="78" t="n">
        <v>620</v>
      </c>
      <c r="R10" s="75" t="n">
        <f aca="false">Q10*1.688</f>
        <v>1046.56</v>
      </c>
      <c r="S10" s="81" t="n">
        <v>10000</v>
      </c>
      <c r="T10" s="80" t="n">
        <v>615</v>
      </c>
      <c r="U10" s="75" t="n">
        <f aca="false">T10*1.688</f>
        <v>1038.12</v>
      </c>
      <c r="V10" s="81"/>
      <c r="W10" s="81" t="n">
        <v>70000</v>
      </c>
      <c r="X10" s="75" t="n">
        <f aca="false">B10-10</f>
        <v>565</v>
      </c>
      <c r="Y10" s="75" t="n">
        <f aca="false">X10*1.688</f>
        <v>953.72</v>
      </c>
      <c r="Z10" s="81" t="n">
        <v>70000</v>
      </c>
      <c r="AA10" s="96" t="n">
        <f aca="false">B10*1.06</f>
        <v>609.5</v>
      </c>
      <c r="AB10" s="75" t="n">
        <f aca="false">AA10*1.688</f>
        <v>1028.836</v>
      </c>
      <c r="AC10" s="81" t="n">
        <v>55000</v>
      </c>
      <c r="AD10" s="96" t="n">
        <f aca="false">E10/1.06</f>
        <v>1082.07547169811</v>
      </c>
      <c r="AE10" s="75" t="n">
        <f aca="false">AD10*1.688</f>
        <v>1826.54339622642</v>
      </c>
      <c r="AF10" s="81" t="n">
        <v>40000</v>
      </c>
      <c r="AG10" s="96" t="n">
        <f aca="false">H10/1.06</f>
        <v>1075.47169811321</v>
      </c>
      <c r="AH10" s="75" t="n">
        <f aca="false">AG10*1.688</f>
        <v>1815.39622641509</v>
      </c>
      <c r="AI10" s="81" t="n">
        <v>30000</v>
      </c>
      <c r="AJ10" s="96" t="n">
        <f aca="false">K11/1.06</f>
        <v>962.264150943396</v>
      </c>
      <c r="AK10" s="75" t="n">
        <f aca="false">AJ10*1.688</f>
        <v>1624.30188679245</v>
      </c>
      <c r="AM10" s="81" t="n">
        <v>69100</v>
      </c>
      <c r="AN10" s="80" t="n">
        <v>575</v>
      </c>
      <c r="AO10" s="75" t="n">
        <f aca="false">AN10*1.688</f>
        <v>970.6</v>
      </c>
      <c r="AX10" s="75"/>
    </row>
    <row r="11" customFormat="false" ht="12.75" hidden="false" customHeight="false" outlineLevel="0" collapsed="false">
      <c r="A11" s="81" t="n">
        <v>70000</v>
      </c>
      <c r="B11" s="80" t="n">
        <v>1150</v>
      </c>
      <c r="C11" s="75" t="n">
        <f aca="false">B11*1.688</f>
        <v>1941.2</v>
      </c>
      <c r="D11" s="81" t="n">
        <v>50000</v>
      </c>
      <c r="E11" s="80" t="n">
        <v>1147</v>
      </c>
      <c r="F11" s="75" t="n">
        <f aca="false">E11*1.688</f>
        <v>1936.136</v>
      </c>
      <c r="G11" s="81" t="n">
        <v>30000</v>
      </c>
      <c r="H11" s="78" t="n">
        <v>1020</v>
      </c>
      <c r="I11" s="75" t="n">
        <f aca="false">H11*1.688</f>
        <v>1721.76</v>
      </c>
      <c r="J11" s="81" t="n">
        <v>30000</v>
      </c>
      <c r="K11" s="80" t="n">
        <v>1020</v>
      </c>
      <c r="L11" s="75" t="n">
        <f aca="false">K11*1.688</f>
        <v>1721.76</v>
      </c>
      <c r="M11" s="81" t="n">
        <v>10000</v>
      </c>
      <c r="N11" s="78" t="n">
        <v>660</v>
      </c>
      <c r="O11" s="75" t="n">
        <f aca="false">N11*1.688</f>
        <v>1114.08</v>
      </c>
      <c r="P11" s="81" t="n">
        <v>10000</v>
      </c>
      <c r="Q11" s="78" t="n">
        <v>615</v>
      </c>
      <c r="R11" s="75" t="n">
        <f aca="false">Q11*1.688</f>
        <v>1038.12</v>
      </c>
      <c r="S11" s="3" t="n">
        <v>0</v>
      </c>
      <c r="T11" s="152" t="n">
        <v>615</v>
      </c>
      <c r="U11" s="75" t="n">
        <f aca="false">T11*1.688</f>
        <v>1038.12</v>
      </c>
      <c r="V11" s="3"/>
      <c r="W11" s="81" t="n">
        <v>70000</v>
      </c>
      <c r="X11" s="75" t="n">
        <f aca="false">B11+10</f>
        <v>1160</v>
      </c>
      <c r="Y11" s="75" t="n">
        <f aca="false">X11*1.688</f>
        <v>1958.08</v>
      </c>
      <c r="Z11" s="81" t="n">
        <v>70000</v>
      </c>
      <c r="AA11" s="96" t="n">
        <f aca="false">AN11/1.06</f>
        <v>1084.90566037736</v>
      </c>
      <c r="AB11" s="75" t="n">
        <f aca="false">AA11*1.688</f>
        <v>1831.32075471698</v>
      </c>
      <c r="AC11" s="81" t="n">
        <v>50000</v>
      </c>
      <c r="AD11" s="96" t="n">
        <f aca="false">E11/1.06</f>
        <v>1082.07547169811</v>
      </c>
      <c r="AE11" s="75" t="n">
        <f aca="false">AD11*1.688</f>
        <v>1826.54339622642</v>
      </c>
      <c r="AF11" s="81" t="n">
        <v>30000</v>
      </c>
      <c r="AG11" s="96" t="n">
        <f aca="false">H11/1.06</f>
        <v>962.264150943396</v>
      </c>
      <c r="AH11" s="75" t="n">
        <f aca="false">AG11*1.688</f>
        <v>1624.30188679245</v>
      </c>
      <c r="AI11" s="81" t="n">
        <v>20000</v>
      </c>
      <c r="AJ11" s="96" t="n">
        <f aca="false">K12/1.06</f>
        <v>868.867924528302</v>
      </c>
      <c r="AK11" s="75" t="n">
        <f aca="false">AJ11*1.688</f>
        <v>1466.64905660377</v>
      </c>
      <c r="AM11" s="81" t="n">
        <v>70000</v>
      </c>
      <c r="AN11" s="80" t="n">
        <v>1150</v>
      </c>
      <c r="AO11" s="75" t="n">
        <f aca="false">AN11*1.688</f>
        <v>1941.2</v>
      </c>
      <c r="AX11" s="75"/>
    </row>
    <row r="12" customFormat="false" ht="12.75" hidden="false" customHeight="false" outlineLevel="0" collapsed="false">
      <c r="A12" s="81" t="n">
        <v>60000</v>
      </c>
      <c r="B12" s="80" t="n">
        <v>1147</v>
      </c>
      <c r="C12" s="75" t="n">
        <f aca="false">B12*1.688</f>
        <v>1936.136</v>
      </c>
      <c r="D12" s="81" t="n">
        <v>40000</v>
      </c>
      <c r="E12" s="80" t="n">
        <v>1140</v>
      </c>
      <c r="F12" s="75" t="n">
        <f aca="false">E12*1.688</f>
        <v>1924.32</v>
      </c>
      <c r="G12" s="81" t="n">
        <v>20000</v>
      </c>
      <c r="H12" s="80" t="n">
        <v>921</v>
      </c>
      <c r="I12" s="75" t="n">
        <f aca="false">H12*1.688</f>
        <v>1554.648</v>
      </c>
      <c r="J12" s="81" t="n">
        <v>20000</v>
      </c>
      <c r="K12" s="77" t="n">
        <v>921</v>
      </c>
      <c r="L12" s="75" t="n">
        <f aca="false">K12*1.688</f>
        <v>1554.648</v>
      </c>
      <c r="M12" s="3" t="n">
        <v>0</v>
      </c>
      <c r="N12" s="75" t="n">
        <v>660</v>
      </c>
      <c r="O12" s="75" t="n">
        <f aca="false">N12*1.688</f>
        <v>1114.08</v>
      </c>
      <c r="P12" s="3" t="n">
        <v>0</v>
      </c>
      <c r="Q12" s="79" t="n">
        <v>615</v>
      </c>
      <c r="R12" s="75" t="n">
        <f aca="false">Q12*1.688</f>
        <v>1038.12</v>
      </c>
      <c r="U12" s="75"/>
      <c r="V12" s="81"/>
      <c r="W12" s="81" t="n">
        <v>60000</v>
      </c>
      <c r="X12" s="75" t="n">
        <f aca="false">B12+10</f>
        <v>1157</v>
      </c>
      <c r="Y12" s="75" t="n">
        <f aca="false">X12*1.688</f>
        <v>1953.016</v>
      </c>
      <c r="Z12" s="81" t="n">
        <v>60000</v>
      </c>
      <c r="AA12" s="96" t="n">
        <f aca="false">AN12/1.06</f>
        <v>1082.07547169811</v>
      </c>
      <c r="AB12" s="75" t="n">
        <f aca="false">AA12*1.688</f>
        <v>1826.54339622642</v>
      </c>
      <c r="AC12" s="81" t="n">
        <v>40000</v>
      </c>
      <c r="AD12" s="96" t="n">
        <f aca="false">E12/1.06</f>
        <v>1075.47169811321</v>
      </c>
      <c r="AE12" s="75" t="n">
        <f aca="false">AD12*1.688</f>
        <v>1815.39622641509</v>
      </c>
      <c r="AF12" s="81" t="n">
        <v>20000</v>
      </c>
      <c r="AG12" s="96" t="n">
        <f aca="false">H12/1.06</f>
        <v>868.867924528302</v>
      </c>
      <c r="AH12" s="75" t="n">
        <f aca="false">AG12*1.688</f>
        <v>1466.64905660377</v>
      </c>
      <c r="AI12" s="81" t="n">
        <v>10000</v>
      </c>
      <c r="AJ12" s="96" t="n">
        <f aca="false">K13/1.06</f>
        <v>784.905660377359</v>
      </c>
      <c r="AK12" s="75" t="n">
        <f aca="false">AJ12*1.688</f>
        <v>1324.92075471698</v>
      </c>
      <c r="AM12" s="81" t="n">
        <v>60000</v>
      </c>
      <c r="AN12" s="80" t="n">
        <v>1147</v>
      </c>
      <c r="AO12" s="75" t="n">
        <f aca="false">AN12*1.688</f>
        <v>1936.136</v>
      </c>
      <c r="AX12" s="75"/>
    </row>
    <row r="13" customFormat="false" ht="12.75" hidden="false" customHeight="false" outlineLevel="0" collapsed="false">
      <c r="A13" s="81" t="n">
        <v>50000</v>
      </c>
      <c r="B13" s="80" t="n">
        <v>1147</v>
      </c>
      <c r="C13" s="75" t="n">
        <f aca="false">B13*1.688</f>
        <v>1936.136</v>
      </c>
      <c r="D13" s="81" t="n">
        <v>30000</v>
      </c>
      <c r="E13" s="80" t="n">
        <v>1020</v>
      </c>
      <c r="F13" s="75" t="n">
        <f aca="false">E13*1.688</f>
        <v>1721.76</v>
      </c>
      <c r="G13" s="81" t="n">
        <v>10000</v>
      </c>
      <c r="H13" s="80" t="n">
        <v>832</v>
      </c>
      <c r="I13" s="75" t="n">
        <f aca="false">H13*1.688</f>
        <v>1404.416</v>
      </c>
      <c r="J13" s="81" t="n">
        <v>10000</v>
      </c>
      <c r="K13" s="80" t="n">
        <v>832</v>
      </c>
      <c r="L13" s="75" t="n">
        <f aca="false">K13*1.688</f>
        <v>1404.416</v>
      </c>
      <c r="M13" s="3"/>
      <c r="O13" s="75"/>
      <c r="V13" s="3"/>
      <c r="W13" s="81" t="n">
        <v>50000</v>
      </c>
      <c r="X13" s="75" t="n">
        <f aca="false">B13+10</f>
        <v>1157</v>
      </c>
      <c r="Y13" s="75" t="n">
        <f aca="false">X13*1.688</f>
        <v>1953.016</v>
      </c>
      <c r="Z13" s="81" t="n">
        <v>50000</v>
      </c>
      <c r="AA13" s="96" t="n">
        <f aca="false">AN13/1.06</f>
        <v>1082.07547169811</v>
      </c>
      <c r="AB13" s="75" t="n">
        <f aca="false">AA13*1.688</f>
        <v>1826.54339622642</v>
      </c>
      <c r="AC13" s="81" t="n">
        <v>30000</v>
      </c>
      <c r="AD13" s="96" t="n">
        <f aca="false">E13/1.06</f>
        <v>962.264150943396</v>
      </c>
      <c r="AE13" s="75" t="n">
        <f aca="false">AD13*1.688</f>
        <v>1624.30188679245</v>
      </c>
      <c r="AF13" s="81" t="n">
        <v>10000</v>
      </c>
      <c r="AG13" s="96" t="n">
        <f aca="false">H13/1.06</f>
        <v>784.905660377359</v>
      </c>
      <c r="AH13" s="75" t="n">
        <f aca="false">AG13*1.688</f>
        <v>1324.92075471698</v>
      </c>
      <c r="AI13" s="3" t="n">
        <v>0</v>
      </c>
      <c r="AJ13" s="96" t="n">
        <f aca="false">K14/1.06</f>
        <v>622.641509433962</v>
      </c>
      <c r="AK13" s="75" t="n">
        <f aca="false">AJ13*1.688</f>
        <v>1051.01886792453</v>
      </c>
      <c r="AM13" s="81" t="n">
        <v>50000</v>
      </c>
      <c r="AN13" s="80" t="n">
        <v>1147</v>
      </c>
      <c r="AO13" s="75" t="n">
        <f aca="false">AN13*1.688</f>
        <v>1936.136</v>
      </c>
      <c r="AX13" s="75"/>
    </row>
    <row r="14" customFormat="false" ht="12.75" hidden="false" customHeight="false" outlineLevel="0" collapsed="false">
      <c r="A14" s="81" t="n">
        <v>40000</v>
      </c>
      <c r="B14" s="80" t="n">
        <v>1140</v>
      </c>
      <c r="C14" s="75" t="n">
        <f aca="false">B14*1.688</f>
        <v>1924.32</v>
      </c>
      <c r="D14" s="81" t="n">
        <v>20000</v>
      </c>
      <c r="E14" s="80" t="n">
        <v>921</v>
      </c>
      <c r="F14" s="75" t="n">
        <f aca="false">E14*1.688</f>
        <v>1554.648</v>
      </c>
      <c r="G14" s="3" t="n">
        <v>0</v>
      </c>
      <c r="H14" s="0" t="n">
        <v>750</v>
      </c>
      <c r="I14" s="75" t="n">
        <f aca="false">H14*1.688</f>
        <v>1266</v>
      </c>
      <c r="J14" s="3" t="n">
        <v>0</v>
      </c>
      <c r="K14" s="3" t="n">
        <v>660</v>
      </c>
      <c r="L14" s="75" t="n">
        <f aca="false">K14*1.688</f>
        <v>1114.08</v>
      </c>
      <c r="W14" s="81" t="n">
        <v>40000</v>
      </c>
      <c r="X14" s="75" t="n">
        <f aca="false">B14+10</f>
        <v>1150</v>
      </c>
      <c r="Y14" s="75" t="n">
        <f aca="false">X14*1.688</f>
        <v>1941.2</v>
      </c>
      <c r="Z14" s="81" t="n">
        <v>40000</v>
      </c>
      <c r="AA14" s="96" t="n">
        <f aca="false">AN14/1.06</f>
        <v>1075.47169811321</v>
      </c>
      <c r="AB14" s="75" t="n">
        <f aca="false">AA14*1.688</f>
        <v>1815.39622641509</v>
      </c>
      <c r="AC14" s="81" t="n">
        <v>20000</v>
      </c>
      <c r="AD14" s="96" t="n">
        <f aca="false">E14/1.06</f>
        <v>868.867924528302</v>
      </c>
      <c r="AE14" s="75" t="n">
        <f aca="false">AD14*1.688</f>
        <v>1466.64905660377</v>
      </c>
      <c r="AF14" s="3" t="n">
        <v>0</v>
      </c>
      <c r="AG14" s="96" t="n">
        <f aca="false">H14/1.06</f>
        <v>707.547169811321</v>
      </c>
      <c r="AH14" s="75" t="n">
        <f aca="false">AG14*1.688</f>
        <v>1194.33962264151</v>
      </c>
      <c r="AM14" s="81" t="n">
        <v>40000</v>
      </c>
      <c r="AN14" s="80" t="n">
        <v>1140</v>
      </c>
      <c r="AO14" s="75" t="n">
        <f aca="false">AN14*1.688</f>
        <v>1924.32</v>
      </c>
      <c r="AX14" s="75"/>
    </row>
    <row r="15" customFormat="false" ht="12.75" hidden="false" customHeight="false" outlineLevel="0" collapsed="false">
      <c r="A15" s="81" t="n">
        <v>30000</v>
      </c>
      <c r="B15" s="80" t="n">
        <v>1030</v>
      </c>
      <c r="C15" s="75" t="n">
        <f aca="false">B15*1.688</f>
        <v>1738.64</v>
      </c>
      <c r="D15" s="81" t="n">
        <v>10000</v>
      </c>
      <c r="E15" s="80" t="n">
        <v>832</v>
      </c>
      <c r="F15" s="75" t="n">
        <f aca="false">E15*1.688</f>
        <v>1404.416</v>
      </c>
      <c r="J15" s="37"/>
      <c r="W15" s="81" t="n">
        <v>30000</v>
      </c>
      <c r="X15" s="75" t="n">
        <f aca="false">B15+10</f>
        <v>1040</v>
      </c>
      <c r="Y15" s="75" t="n">
        <f aca="false">X15*1.688</f>
        <v>1755.52</v>
      </c>
      <c r="Z15" s="81" t="n">
        <v>30000</v>
      </c>
      <c r="AA15" s="96" t="n">
        <f aca="false">AN15/1.06</f>
        <v>962.264150943396</v>
      </c>
      <c r="AB15" s="75" t="n">
        <f aca="false">AA15*1.688</f>
        <v>1624.30188679245</v>
      </c>
      <c r="AC15" s="81" t="n">
        <v>10000</v>
      </c>
      <c r="AD15" s="96" t="n">
        <f aca="false">E15/1.06</f>
        <v>784.905660377359</v>
      </c>
      <c r="AE15" s="75" t="n">
        <f aca="false">AD15*1.688</f>
        <v>1324.92075471698</v>
      </c>
      <c r="AM15" s="81" t="n">
        <v>30000</v>
      </c>
      <c r="AN15" s="80" t="n">
        <v>1020</v>
      </c>
      <c r="AO15" s="75" t="n">
        <f aca="false">AN15*1.688</f>
        <v>1721.76</v>
      </c>
      <c r="AX15" s="75"/>
    </row>
    <row r="16" customFormat="false" ht="12.75" hidden="false" customHeight="false" outlineLevel="0" collapsed="false">
      <c r="A16" s="81" t="n">
        <v>20000</v>
      </c>
      <c r="B16" s="80" t="n">
        <v>931</v>
      </c>
      <c r="C16" s="75" t="n">
        <f aca="false">B16*1.688</f>
        <v>1571.528</v>
      </c>
      <c r="D16" s="3" t="n">
        <v>0</v>
      </c>
      <c r="E16" s="0" t="n">
        <v>750</v>
      </c>
      <c r="F16" s="75" t="n">
        <f aca="false">E16*1.688</f>
        <v>1266</v>
      </c>
      <c r="J16" s="37"/>
      <c r="W16" s="81" t="n">
        <v>20000</v>
      </c>
      <c r="X16" s="75" t="n">
        <f aca="false">B16+10</f>
        <v>941</v>
      </c>
      <c r="Y16" s="75" t="n">
        <f aca="false">X16*1.688</f>
        <v>1588.408</v>
      </c>
      <c r="Z16" s="81" t="n">
        <v>20000</v>
      </c>
      <c r="AA16" s="96" t="n">
        <f aca="false">AN16/1.06</f>
        <v>868.867924528302</v>
      </c>
      <c r="AB16" s="75" t="n">
        <f aca="false">AA16*1.688</f>
        <v>1466.64905660377</v>
      </c>
      <c r="AC16" s="3" t="n">
        <v>0</v>
      </c>
      <c r="AD16" s="96" t="n">
        <f aca="false">E16/1.06</f>
        <v>707.547169811321</v>
      </c>
      <c r="AE16" s="75" t="n">
        <f aca="false">AD16*1.688</f>
        <v>1194.33962264151</v>
      </c>
      <c r="AM16" s="81" t="n">
        <v>20000</v>
      </c>
      <c r="AN16" s="80" t="n">
        <v>921</v>
      </c>
      <c r="AO16" s="75" t="n">
        <f aca="false">AN16*1.688</f>
        <v>1554.648</v>
      </c>
    </row>
    <row r="17" customFormat="false" ht="12.75" hidden="false" customHeight="false" outlineLevel="0" collapsed="false">
      <c r="A17" s="81" t="n">
        <v>10000</v>
      </c>
      <c r="B17" s="80" t="n">
        <v>842</v>
      </c>
      <c r="C17" s="75" t="n">
        <f aca="false">B17*1.688</f>
        <v>1421.296</v>
      </c>
      <c r="J17" s="13"/>
      <c r="W17" s="81" t="n">
        <v>10000</v>
      </c>
      <c r="X17" s="75" t="n">
        <f aca="false">B17+10</f>
        <v>852</v>
      </c>
      <c r="Y17" s="75" t="n">
        <f aca="false">X17*1.688</f>
        <v>1438.176</v>
      </c>
      <c r="Z17" s="81" t="n">
        <v>10000</v>
      </c>
      <c r="AA17" s="96" t="n">
        <f aca="false">AN17/1.06</f>
        <v>784.905660377359</v>
      </c>
      <c r="AB17" s="75" t="n">
        <f aca="false">AA17*1.688</f>
        <v>1324.92075471698</v>
      </c>
      <c r="AM17" s="81" t="n">
        <v>10000</v>
      </c>
      <c r="AN17" s="80" t="n">
        <v>832</v>
      </c>
      <c r="AO17" s="75" t="n">
        <f aca="false">AN17*1.688</f>
        <v>1404.416</v>
      </c>
    </row>
    <row r="18" customFormat="false" ht="12.75" hidden="false" customHeight="false" outlineLevel="0" collapsed="false">
      <c r="A18" s="3" t="n">
        <v>0</v>
      </c>
      <c r="B18" s="0" t="n">
        <v>760</v>
      </c>
      <c r="C18" s="75" t="n">
        <f aca="false">B18*1.688</f>
        <v>1282.88</v>
      </c>
      <c r="K18" s="37" t="s">
        <v>2008</v>
      </c>
      <c r="W18" s="3" t="n">
        <v>0</v>
      </c>
      <c r="X18" s="75" t="n">
        <f aca="false">B18+10</f>
        <v>770</v>
      </c>
      <c r="Y18" s="75" t="n">
        <f aca="false">X18*1.688</f>
        <v>1299.76</v>
      </c>
      <c r="Z18" s="3" t="n">
        <v>0</v>
      </c>
      <c r="AA18" s="96" t="n">
        <f aca="false">AN18/1.06</f>
        <v>707.547169811321</v>
      </c>
      <c r="AB18" s="75" t="n">
        <f aca="false">AA18*1.688</f>
        <v>1194.33962264151</v>
      </c>
      <c r="AM18" s="3" t="n">
        <v>0</v>
      </c>
      <c r="AN18" s="0" t="n">
        <v>750</v>
      </c>
      <c r="AO18" s="75" t="n">
        <f aca="false">AN18*1.688</f>
        <v>1266</v>
      </c>
    </row>
    <row r="20" customFormat="false" ht="12.75" hidden="false" customHeight="false" outlineLevel="0" collapsed="false">
      <c r="A20" s="0" t="s">
        <v>2009</v>
      </c>
    </row>
    <row r="21" customFormat="false" ht="12.75" hidden="false" customHeight="false" outlineLevel="0" collapsed="false">
      <c r="W21" s="0" t="s">
        <v>660</v>
      </c>
    </row>
    <row r="22" customFormat="false" ht="12.75" hidden="false" customHeight="false" outlineLevel="0" collapsed="false">
      <c r="A22" s="50" t="s">
        <v>2010</v>
      </c>
      <c r="K22" s="0" t="s">
        <v>2011</v>
      </c>
    </row>
    <row r="23" customFormat="false" ht="12.75" hidden="false" customHeight="false" outlineLevel="0" collapsed="false">
      <c r="K23" s="0" t="s">
        <v>2012</v>
      </c>
      <c r="U23" s="3"/>
      <c r="Z23" s="0" t="s">
        <v>1921</v>
      </c>
    </row>
    <row r="24" customFormat="false" ht="12.75" hidden="false" customHeight="false" outlineLevel="0" collapsed="false">
      <c r="A24" s="80" t="s">
        <v>671</v>
      </c>
      <c r="J24" s="37"/>
      <c r="K24" s="63"/>
      <c r="L24" s="37"/>
      <c r="R24" s="4"/>
      <c r="U24" s="3"/>
      <c r="V24" s="3"/>
      <c r="W24" s="3"/>
      <c r="X24" s="82"/>
    </row>
    <row r="25" customFormat="false" ht="12.75" hidden="false" customHeight="false" outlineLevel="0" collapsed="false">
      <c r="J25" s="37"/>
      <c r="S25" s="50"/>
      <c r="U25" s="3"/>
      <c r="V25" s="75"/>
      <c r="W25" s="75"/>
      <c r="X25" s="3"/>
    </row>
    <row r="26" customFormat="false" ht="12.75" hidden="false" customHeight="false" outlineLevel="0" collapsed="false">
      <c r="A26" s="0" t="s">
        <v>673</v>
      </c>
      <c r="J26" s="37"/>
      <c r="K26" s="86"/>
      <c r="L26" s="6"/>
      <c r="M26" s="3"/>
      <c r="N26" s="82"/>
      <c r="O26" s="82"/>
      <c r="R26" s="6"/>
      <c r="S26" s="50"/>
      <c r="U26" s="3"/>
      <c r="V26" s="75"/>
      <c r="W26" s="75"/>
      <c r="X26" s="75"/>
    </row>
    <row r="27" customFormat="false" ht="12.75" hidden="false" customHeight="false" outlineLevel="0" collapsed="false">
      <c r="J27" s="37"/>
      <c r="K27" s="3"/>
      <c r="L27" s="2"/>
      <c r="M27" s="3"/>
      <c r="N27" s="3"/>
      <c r="O27" s="3"/>
      <c r="R27" s="6"/>
      <c r="U27" s="3"/>
      <c r="V27" s="75"/>
      <c r="W27" s="75"/>
      <c r="X27" s="3"/>
    </row>
    <row r="28" customFormat="false" ht="12.75" hidden="false" customHeight="false" outlineLevel="0" collapsed="false">
      <c r="I28" s="71" t="s">
        <v>641</v>
      </c>
      <c r="J28" s="37"/>
      <c r="K28" s="164" t="s">
        <v>2013</v>
      </c>
      <c r="L28" s="4"/>
      <c r="M28" s="164" t="s">
        <v>2014</v>
      </c>
      <c r="N28" s="4" t="s">
        <v>2015</v>
      </c>
      <c r="O28" s="4"/>
      <c r="R28" s="6"/>
      <c r="S28" s="50"/>
      <c r="U28" s="3"/>
      <c r="V28" s="103"/>
      <c r="W28" s="165" t="s">
        <v>2016</v>
      </c>
      <c r="X28" s="75"/>
    </row>
    <row r="29" customFormat="false" ht="12.75" hidden="false" customHeight="false" outlineLevel="0" collapsed="false">
      <c r="J29" s="37"/>
      <c r="K29" s="64"/>
      <c r="L29" s="64"/>
      <c r="M29" s="64"/>
      <c r="N29" s="64"/>
      <c r="O29" s="64"/>
      <c r="P29" s="37"/>
      <c r="R29" s="6"/>
      <c r="S29" s="50"/>
      <c r="U29" s="3"/>
      <c r="V29" s="75"/>
      <c r="W29" s="75"/>
      <c r="X29" s="3"/>
    </row>
    <row r="30" customFormat="false" ht="12.75" hidden="false" customHeight="false" outlineLevel="0" collapsed="false">
      <c r="J30" s="37" t="s">
        <v>2017</v>
      </c>
      <c r="K30" s="53" t="s">
        <v>2018</v>
      </c>
      <c r="L30" s="86"/>
      <c r="M30" s="53"/>
      <c r="N30" s="53"/>
      <c r="O30" s="53"/>
      <c r="P30" s="0" t="s">
        <v>685</v>
      </c>
      <c r="Q30" s="60" t="s">
        <v>1935</v>
      </c>
      <c r="R30" s="6"/>
      <c r="S30" s="50"/>
      <c r="U30" s="3"/>
      <c r="V30" s="75"/>
      <c r="W30" s="75" t="s">
        <v>2007</v>
      </c>
      <c r="X30" s="3" t="s">
        <v>2019</v>
      </c>
    </row>
    <row r="31" customFormat="false" ht="12.75" hidden="false" customHeight="false" outlineLevel="0" collapsed="false">
      <c r="J31" s="37"/>
      <c r="K31" s="86" t="s">
        <v>2020</v>
      </c>
      <c r="L31" s="86"/>
      <c r="M31" s="86"/>
      <c r="N31" s="86"/>
      <c r="O31" s="86"/>
      <c r="P31" s="0" t="s">
        <v>689</v>
      </c>
      <c r="Q31" s="118"/>
      <c r="R31" s="6"/>
      <c r="S31" s="5"/>
      <c r="U31" s="3"/>
      <c r="V31" s="75"/>
      <c r="W31" s="75"/>
      <c r="X31" s="3"/>
    </row>
    <row r="32" customFormat="false" ht="12.75" hidden="false" customHeight="false" outlineLevel="0" collapsed="false">
      <c r="J32" s="37"/>
      <c r="K32" s="2" t="s">
        <v>2021</v>
      </c>
      <c r="L32" s="2" t="s">
        <v>968</v>
      </c>
      <c r="M32" s="2" t="s">
        <v>968</v>
      </c>
      <c r="N32" s="2" t="s">
        <v>968</v>
      </c>
      <c r="O32" s="2" t="s">
        <v>968</v>
      </c>
      <c r="S32" s="53"/>
      <c r="U32" s="3"/>
      <c r="V32" s="75"/>
      <c r="W32" s="75" t="s">
        <v>2022</v>
      </c>
      <c r="X32" s="3" t="s">
        <v>2023</v>
      </c>
    </row>
    <row r="33" customFormat="false" ht="12.75" hidden="false" customHeight="false" outlineLevel="0" collapsed="false">
      <c r="J33" s="37"/>
      <c r="R33" s="60"/>
      <c r="S33" s="5"/>
      <c r="U33" s="3"/>
      <c r="V33" s="75"/>
      <c r="W33" s="75"/>
      <c r="X33" s="3"/>
    </row>
    <row r="34" customFormat="false" ht="12.75" hidden="false" customHeight="false" outlineLevel="0" collapsed="false">
      <c r="J34" s="37"/>
      <c r="R34" s="60"/>
      <c r="S34" s="53"/>
      <c r="U34" s="3"/>
      <c r="V34" s="75"/>
      <c r="W34" s="75" t="s">
        <v>2024</v>
      </c>
      <c r="X34" s="3" t="s">
        <v>2025</v>
      </c>
    </row>
    <row r="35" customFormat="false" ht="12.75" hidden="false" customHeight="false" outlineLevel="0" collapsed="false">
      <c r="J35" s="37"/>
      <c r="K35" s="84" t="n">
        <v>792</v>
      </c>
      <c r="L35" s="84"/>
      <c r="M35" s="84"/>
      <c r="N35" s="84"/>
      <c r="P35" s="0" t="s">
        <v>693</v>
      </c>
      <c r="Q35" s="120"/>
      <c r="U35" s="3"/>
      <c r="V35" s="3"/>
      <c r="W35" s="75"/>
      <c r="X35" s="3"/>
    </row>
    <row r="36" customFormat="false" ht="12.75" hidden="false" customHeight="false" outlineLevel="0" collapsed="false">
      <c r="J36" s="37"/>
      <c r="K36" s="84" t="n">
        <f aca="false">K$35*6.5</f>
        <v>5148</v>
      </c>
      <c r="L36" s="84" t="n">
        <f aca="false">L$35*6.5</f>
        <v>0</v>
      </c>
      <c r="M36" s="84" t="n">
        <f aca="false">M$35*6.5</f>
        <v>0</v>
      </c>
      <c r="N36" s="84" t="n">
        <f aca="false">N$35*6.5</f>
        <v>0</v>
      </c>
      <c r="O36" s="84" t="n">
        <f aca="false">O$35*6.5</f>
        <v>0</v>
      </c>
      <c r="P36" s="0" t="s">
        <v>695</v>
      </c>
      <c r="S36" s="50"/>
      <c r="U36" s="3"/>
      <c r="V36" s="3"/>
      <c r="W36" s="75" t="s">
        <v>2015</v>
      </c>
      <c r="X36" s="3" t="s">
        <v>2026</v>
      </c>
    </row>
    <row r="37" customFormat="false" ht="12.75" hidden="false" customHeight="false" outlineLevel="0" collapsed="false">
      <c r="J37" s="37"/>
      <c r="K37" s="84" t="n">
        <f aca="false">K$35*6.8</f>
        <v>5385.6</v>
      </c>
      <c r="L37" s="84" t="n">
        <f aca="false">L$35*6.8</f>
        <v>0</v>
      </c>
      <c r="M37" s="84" t="n">
        <f aca="false">M$35*6.8</f>
        <v>0</v>
      </c>
      <c r="N37" s="84" t="n">
        <f aca="false">N$35*6.8</f>
        <v>0</v>
      </c>
      <c r="O37" s="84" t="n">
        <f aca="false">O$35*6.8</f>
        <v>0</v>
      </c>
      <c r="P37" s="0" t="s">
        <v>697</v>
      </c>
      <c r="S37" s="50"/>
      <c r="U37" s="3"/>
      <c r="V37" s="3"/>
      <c r="W37" s="75"/>
      <c r="X37" s="3"/>
    </row>
    <row r="38" customFormat="false" ht="12.75" hidden="false" customHeight="false" outlineLevel="0" collapsed="false">
      <c r="J38" s="37"/>
      <c r="K38" s="119" t="s">
        <v>2027</v>
      </c>
      <c r="L38" s="2" t="s">
        <v>968</v>
      </c>
      <c r="M38" s="2" t="s">
        <v>968</v>
      </c>
      <c r="N38" s="6"/>
      <c r="P38" s="60"/>
      <c r="R38" s="60"/>
      <c r="S38" s="50"/>
      <c r="U38" s="3"/>
      <c r="V38" s="3"/>
      <c r="W38" s="75" t="s">
        <v>2028</v>
      </c>
      <c r="X38" s="3" t="s">
        <v>2029</v>
      </c>
    </row>
    <row r="39" customFormat="false" ht="12.75" hidden="false" customHeight="false" outlineLevel="0" collapsed="false">
      <c r="J39" s="37"/>
      <c r="K39" s="2" t="s">
        <v>2030</v>
      </c>
      <c r="L39" s="2"/>
      <c r="M39" s="2"/>
      <c r="N39" s="2"/>
      <c r="O39" s="2"/>
      <c r="R39" s="60"/>
      <c r="S39" s="50"/>
    </row>
    <row r="40" customFormat="false" ht="12.75" hidden="false" customHeight="false" outlineLevel="0" collapsed="false">
      <c r="J40" s="37"/>
      <c r="R40" s="62"/>
      <c r="S40" s="50"/>
    </row>
    <row r="41" customFormat="false" ht="12.75" hidden="false" customHeight="false" outlineLevel="0" collapsed="false">
      <c r="J41" s="37"/>
      <c r="P41" s="13" t="s">
        <v>707</v>
      </c>
    </row>
    <row r="42" customFormat="false" ht="12.75" hidden="false" customHeight="false" outlineLevel="0" collapsed="false">
      <c r="J42" s="37"/>
      <c r="K42" s="6"/>
      <c r="L42" s="86"/>
      <c r="M42" s="6"/>
      <c r="N42" s="6"/>
      <c r="P42" s="0" t="s">
        <v>710</v>
      </c>
      <c r="S42" s="50"/>
    </row>
    <row r="43" customFormat="false" ht="12.75" hidden="false" customHeight="false" outlineLevel="0" collapsed="false">
      <c r="J43" s="37"/>
      <c r="K43" s="64"/>
      <c r="L43" s="166"/>
      <c r="M43" s="64"/>
      <c r="N43" s="64"/>
      <c r="P43" s="0" t="s">
        <v>1995</v>
      </c>
      <c r="S43" s="50"/>
    </row>
    <row r="44" customFormat="false" ht="12.75" hidden="false" customHeight="false" outlineLevel="0" collapsed="false">
      <c r="J44" s="37"/>
      <c r="P44" s="0" t="s">
        <v>1995</v>
      </c>
    </row>
    <row r="45" customFormat="false" ht="12.75" hidden="false" customHeight="false" outlineLevel="0" collapsed="false">
      <c r="J45" s="37"/>
      <c r="K45" s="53"/>
      <c r="L45" s="53"/>
      <c r="M45" s="53"/>
      <c r="N45" s="53"/>
      <c r="P45" s="0" t="s">
        <v>1995</v>
      </c>
    </row>
    <row r="46" customFormat="false" ht="12.75" hidden="false" customHeight="false" outlineLevel="0" collapsed="false">
      <c r="J46" s="37"/>
      <c r="K46" s="64"/>
      <c r="L46" s="64"/>
      <c r="M46" s="64"/>
      <c r="N46" s="64"/>
      <c r="P46" s="0" t="s">
        <v>1995</v>
      </c>
    </row>
    <row r="47" customFormat="false" ht="12.75" hidden="false" customHeight="false" outlineLevel="0" collapsed="false">
      <c r="J47" s="37"/>
      <c r="P47" s="0" t="s">
        <v>1995</v>
      </c>
    </row>
    <row r="48" customFormat="false" ht="12.75" hidden="false" customHeight="false" outlineLevel="0" collapsed="false">
      <c r="J48" s="37"/>
      <c r="K48" s="17" t="s">
        <v>806</v>
      </c>
      <c r="L48" s="17" t="s">
        <v>806</v>
      </c>
      <c r="M48" s="17" t="s">
        <v>806</v>
      </c>
      <c r="N48" s="17" t="s">
        <v>806</v>
      </c>
      <c r="O48" s="17" t="s">
        <v>806</v>
      </c>
    </row>
    <row r="49" customFormat="false" ht="12.75" hidden="false" customHeight="false" outlineLevel="0" collapsed="false">
      <c r="J49" s="37"/>
      <c r="K49" s="53"/>
      <c r="L49" s="53"/>
      <c r="M49" s="53"/>
      <c r="N49" s="53"/>
      <c r="O49" s="6"/>
    </row>
    <row r="50" customFormat="false" ht="12.75" hidden="false" customHeight="false" outlineLevel="0" collapsed="false">
      <c r="I50" s="71" t="s">
        <v>644</v>
      </c>
      <c r="J50" s="37"/>
      <c r="P50" s="13" t="s">
        <v>726</v>
      </c>
    </row>
    <row r="51" customFormat="false" ht="12.75" hidden="false" customHeight="false" outlineLevel="0" collapsed="false">
      <c r="J51" s="37"/>
      <c r="K51" s="6" t="s">
        <v>1190</v>
      </c>
      <c r="L51" s="6"/>
      <c r="M51" s="6"/>
      <c r="N51" s="6"/>
      <c r="O51" s="6"/>
    </row>
    <row r="52" customFormat="false" ht="12.75" hidden="false" customHeight="false" outlineLevel="0" collapsed="false">
      <c r="J52" s="37"/>
      <c r="K52" s="6" t="s">
        <v>1604</v>
      </c>
      <c r="L52" s="6"/>
      <c r="M52" s="6"/>
      <c r="N52" s="6"/>
      <c r="O52" s="6"/>
      <c r="R52" s="60" t="s">
        <v>2031</v>
      </c>
    </row>
    <row r="53" customFormat="false" ht="12.75" hidden="false" customHeight="false" outlineLevel="0" collapsed="false">
      <c r="J53" s="37"/>
      <c r="K53" s="119" t="s">
        <v>2032</v>
      </c>
      <c r="L53" s="2" t="s">
        <v>968</v>
      </c>
      <c r="M53" s="2" t="s">
        <v>968</v>
      </c>
      <c r="N53" s="2" t="s">
        <v>968</v>
      </c>
      <c r="O53" s="2" t="s">
        <v>968</v>
      </c>
      <c r="R53" s="60" t="s">
        <v>2033</v>
      </c>
    </row>
    <row r="54" customFormat="false" ht="12.75" hidden="false" customHeight="false" outlineLevel="0" collapsed="false">
      <c r="J54" s="37"/>
    </row>
    <row r="55" customFormat="false" ht="12.75" hidden="false" customHeight="false" outlineLevel="0" collapsed="false">
      <c r="J55" s="37"/>
      <c r="K55" s="6"/>
      <c r="L55" s="6"/>
      <c r="M55" s="6"/>
      <c r="N55" s="6"/>
      <c r="O55" s="6"/>
    </row>
    <row r="56" customFormat="false" ht="12.75" hidden="false" customHeight="false" outlineLevel="0" collapsed="false">
      <c r="J56" s="37"/>
      <c r="K56" s="6"/>
      <c r="L56" s="6"/>
      <c r="M56" s="6"/>
      <c r="N56" s="6"/>
      <c r="O56" s="6"/>
    </row>
    <row r="57" customFormat="false" ht="12.75" hidden="false" customHeight="false" outlineLevel="0" collapsed="false">
      <c r="J57" s="37"/>
      <c r="K57" s="53"/>
      <c r="L57" s="53"/>
      <c r="M57" s="53"/>
      <c r="N57" s="90" t="s">
        <v>996</v>
      </c>
      <c r="O57" s="6"/>
      <c r="P57" s="13" t="s">
        <v>1206</v>
      </c>
    </row>
    <row r="58" customFormat="false" ht="12.75" hidden="false" customHeight="false" outlineLevel="0" collapsed="false">
      <c r="J58" s="37"/>
      <c r="K58" s="64"/>
      <c r="L58" s="64"/>
      <c r="M58" s="64"/>
      <c r="N58" s="64"/>
      <c r="O58" s="6"/>
      <c r="P58" s="10" t="s">
        <v>754</v>
      </c>
    </row>
    <row r="59" customFormat="false" ht="12.75" hidden="false" customHeight="false" outlineLevel="0" collapsed="false">
      <c r="J59" s="37"/>
      <c r="K59" s="6"/>
      <c r="L59" s="6"/>
      <c r="M59" s="6"/>
      <c r="N59" s="6"/>
      <c r="O59" s="6"/>
      <c r="P59" s="10" t="s">
        <v>762</v>
      </c>
    </row>
    <row r="60" customFormat="false" ht="12.75" hidden="false" customHeight="false" outlineLevel="0" collapsed="false">
      <c r="K60" s="91"/>
      <c r="L60" s="91"/>
      <c r="M60" s="91"/>
      <c r="N60" s="91"/>
      <c r="P60" s="10" t="s">
        <v>765</v>
      </c>
    </row>
    <row r="61" customFormat="false" ht="12.75" hidden="false" customHeight="false" outlineLevel="0" collapsed="false">
      <c r="J61" s="37"/>
      <c r="K61" s="64"/>
      <c r="L61" s="64"/>
      <c r="M61" s="64"/>
      <c r="N61" s="64"/>
      <c r="P61" s="10" t="s">
        <v>766</v>
      </c>
    </row>
    <row r="62" customFormat="false" ht="12.75" hidden="false" customHeight="false" outlineLevel="0" collapsed="false">
      <c r="J62" s="37"/>
      <c r="L62" s="6"/>
      <c r="M62" s="6"/>
      <c r="N62" s="6"/>
      <c r="P62" s="10" t="s">
        <v>767</v>
      </c>
    </row>
    <row r="63" customFormat="false" ht="12.75" hidden="false" customHeight="false" outlineLevel="0" collapsed="false">
      <c r="J63" s="37"/>
      <c r="P63" s="10" t="s">
        <v>768</v>
      </c>
    </row>
    <row r="64" customFormat="false" ht="12.75" hidden="false" customHeight="false" outlineLevel="0" collapsed="false">
      <c r="J64" s="37"/>
    </row>
    <row r="65" customFormat="false" ht="12.75" hidden="false" customHeight="false" outlineLevel="0" collapsed="false">
      <c r="J65" s="37"/>
      <c r="N65" s="90" t="s">
        <v>996</v>
      </c>
      <c r="P65" s="13" t="s">
        <v>1235</v>
      </c>
    </row>
    <row r="66" customFormat="false" ht="12.75" hidden="false" customHeight="false" outlineLevel="0" collapsed="false">
      <c r="J66" s="37"/>
      <c r="P66" s="10" t="s">
        <v>754</v>
      </c>
    </row>
    <row r="67" customFormat="false" ht="12.75" hidden="false" customHeight="false" outlineLevel="0" collapsed="false">
      <c r="J67" s="37"/>
      <c r="P67" s="10" t="s">
        <v>762</v>
      </c>
    </row>
    <row r="68" customFormat="false" ht="12.75" hidden="false" customHeight="false" outlineLevel="0" collapsed="false">
      <c r="J68" s="37"/>
      <c r="P68" s="10" t="s">
        <v>765</v>
      </c>
    </row>
    <row r="69" customFormat="false" ht="12.75" hidden="false" customHeight="false" outlineLevel="0" collapsed="false">
      <c r="J69" s="37"/>
      <c r="P69" s="10" t="s">
        <v>766</v>
      </c>
    </row>
    <row r="70" customFormat="false" ht="12.75" hidden="false" customHeight="false" outlineLevel="0" collapsed="false">
      <c r="J70" s="37"/>
      <c r="P70" s="10" t="s">
        <v>767</v>
      </c>
    </row>
    <row r="71" customFormat="false" ht="12.75" hidden="false" customHeight="false" outlineLevel="0" collapsed="false">
      <c r="I71" s="71" t="s">
        <v>645</v>
      </c>
      <c r="J71" s="37"/>
      <c r="P71" s="10" t="s">
        <v>768</v>
      </c>
    </row>
    <row r="72" customFormat="false" ht="12.75" hidden="false" customHeight="false" outlineLevel="0" collapsed="false">
      <c r="J72" s="37"/>
    </row>
    <row r="73" customFormat="false" ht="12.75" hidden="false" customHeight="false" outlineLevel="0" collapsed="false">
      <c r="J73" s="37"/>
    </row>
    <row r="74" customFormat="false" ht="12.75" hidden="false" customHeight="false" outlineLevel="0" collapsed="false">
      <c r="J74" s="37"/>
    </row>
    <row r="75" customFormat="false" ht="12.75" hidden="false" customHeight="false" outlineLevel="0" collapsed="false">
      <c r="J75" s="37"/>
      <c r="N75" s="90" t="s">
        <v>996</v>
      </c>
      <c r="P75" s="13" t="s">
        <v>771</v>
      </c>
    </row>
    <row r="76" customFormat="false" ht="12.75" hidden="false" customHeight="false" outlineLevel="0" collapsed="false">
      <c r="J76" s="37"/>
      <c r="K76" s="6"/>
      <c r="L76" s="6"/>
      <c r="M76" s="6"/>
      <c r="N76" s="6"/>
      <c r="O76" s="6"/>
      <c r="P76" s="0" t="s">
        <v>775</v>
      </c>
      <c r="R76" s="89" t="s">
        <v>738</v>
      </c>
    </row>
    <row r="77" customFormat="false" ht="12.75" hidden="false" customHeight="false" outlineLevel="0" collapsed="false">
      <c r="J77" s="37"/>
      <c r="K77" s="6"/>
      <c r="L77" s="6"/>
      <c r="M77" s="6"/>
      <c r="N77" s="6"/>
      <c r="O77" s="6"/>
      <c r="P77" s="0" t="s">
        <v>780</v>
      </c>
      <c r="R77" s="89" t="s">
        <v>782</v>
      </c>
    </row>
    <row r="78" customFormat="false" ht="12.75" hidden="false" customHeight="false" outlineLevel="0" collapsed="false">
      <c r="J78" s="37"/>
      <c r="K78" s="6" t="s">
        <v>2034</v>
      </c>
      <c r="L78" s="6"/>
      <c r="M78" s="6"/>
      <c r="N78" s="6"/>
      <c r="O78" s="6"/>
      <c r="P78" s="0" t="s">
        <v>787</v>
      </c>
      <c r="R78" s="89" t="s">
        <v>742</v>
      </c>
    </row>
    <row r="79" customFormat="false" ht="12.75" hidden="false" customHeight="false" outlineLevel="0" collapsed="false">
      <c r="J79" s="37"/>
      <c r="K79" s="2" t="s">
        <v>2035</v>
      </c>
      <c r="N79" s="2"/>
    </row>
    <row r="80" customFormat="false" ht="12.75" hidden="false" customHeight="false" outlineLevel="0" collapsed="false">
      <c r="J80" s="37"/>
    </row>
    <row r="81" customFormat="false" ht="12.75" hidden="false" customHeight="false" outlineLevel="0" collapsed="false">
      <c r="J81" s="37"/>
      <c r="L81" s="53"/>
      <c r="M81" s="53"/>
      <c r="N81" s="53"/>
      <c r="O81" s="53"/>
      <c r="P81" s="13" t="s">
        <v>1023</v>
      </c>
    </row>
    <row r="82" customFormat="false" ht="12.75" hidden="false" customHeight="false" outlineLevel="0" collapsed="false">
      <c r="K82" s="53" t="s">
        <v>1024</v>
      </c>
      <c r="P82" s="63" t="s">
        <v>1025</v>
      </c>
    </row>
    <row r="83" customFormat="false" ht="12.75" hidden="false" customHeight="false" outlineLevel="0" collapsed="false">
      <c r="K83" s="53" t="s">
        <v>1026</v>
      </c>
      <c r="L83" s="6"/>
      <c r="M83" s="6"/>
      <c r="N83" s="6"/>
      <c r="O83" s="6"/>
      <c r="P83" s="63" t="s">
        <v>1027</v>
      </c>
    </row>
    <row r="84" customFormat="false" ht="12.75" hidden="false" customHeight="false" outlineLevel="0" collapsed="false">
      <c r="K84" s="2" t="s">
        <v>2036</v>
      </c>
      <c r="L84" s="2" t="s">
        <v>806</v>
      </c>
      <c r="M84" s="2" t="s">
        <v>806</v>
      </c>
      <c r="N84" s="2" t="s">
        <v>806</v>
      </c>
      <c r="O84" s="2" t="s">
        <v>806</v>
      </c>
    </row>
    <row r="86" customFormat="false" ht="12.75" hidden="false" customHeight="false" outlineLevel="0" collapsed="false">
      <c r="J86" s="37"/>
      <c r="P86" s="13" t="s">
        <v>757</v>
      </c>
    </row>
    <row r="87" customFormat="false" ht="12.75" hidden="false" customHeight="false" outlineLevel="0" collapsed="false">
      <c r="J87" s="37"/>
      <c r="K87" s="0" t="s">
        <v>2037</v>
      </c>
      <c r="L87" s="2"/>
      <c r="M87" s="2"/>
      <c r="N87" s="2"/>
      <c r="O87" s="2"/>
    </row>
    <row r="88" customFormat="false" ht="12.75" hidden="false" customHeight="false" outlineLevel="0" collapsed="false">
      <c r="J88" s="37"/>
      <c r="K88" s="119" t="s">
        <v>2032</v>
      </c>
    </row>
    <row r="90" customFormat="false" ht="12.75" hidden="false" customHeight="false" outlineLevel="0" collapsed="false">
      <c r="P90" s="0" t="s">
        <v>797</v>
      </c>
    </row>
    <row r="91" customFormat="false" ht="12.75" hidden="false" customHeight="false" outlineLevel="0" collapsed="false">
      <c r="P91" s="0" t="s">
        <v>1033</v>
      </c>
    </row>
    <row r="92" customFormat="false" ht="12.75" hidden="false" customHeight="false" outlineLevel="0" collapsed="false">
      <c r="I92" s="71"/>
    </row>
    <row r="93" customFormat="false" ht="12.75" hidden="false" customHeight="false" outlineLevel="0" collapsed="false">
      <c r="I93" s="71" t="s">
        <v>646</v>
      </c>
      <c r="P93" s="0" t="s">
        <v>805</v>
      </c>
    </row>
    <row r="96" customFormat="false" ht="12.75" hidden="false" customHeight="false" outlineLevel="0" collapsed="false">
      <c r="P96" s="0" t="s">
        <v>773</v>
      </c>
    </row>
    <row r="99" customFormat="false" ht="12.75" hidden="false" customHeight="false" outlineLevel="0" collapsed="false">
      <c r="P99" s="4" t="s">
        <v>808</v>
      </c>
    </row>
    <row r="101" customFormat="false" ht="12.75" hidden="false" customHeight="false" outlineLevel="0" collapsed="false">
      <c r="P101" s="0" t="s">
        <v>1036</v>
      </c>
    </row>
    <row r="105" customFormat="false" ht="12.75" hidden="false" customHeight="false" outlineLevel="0" collapsed="false">
      <c r="K105" s="64" t="s">
        <v>1957</v>
      </c>
      <c r="M105" s="6" t="s">
        <v>1287</v>
      </c>
      <c r="P105" s="13" t="s">
        <v>816</v>
      </c>
    </row>
    <row r="106" customFormat="false" ht="12.75" hidden="false" customHeight="false" outlineLevel="0" collapsed="false">
      <c r="K106" s="64" t="s">
        <v>1959</v>
      </c>
      <c r="M106" s="64" t="s">
        <v>1289</v>
      </c>
      <c r="P106" s="0" t="s">
        <v>818</v>
      </c>
      <c r="S106" s="24" t="s">
        <v>1962</v>
      </c>
    </row>
    <row r="107" customFormat="false" ht="12.75" hidden="false" customHeight="false" outlineLevel="0" collapsed="false">
      <c r="K107" s="64" t="s">
        <v>1961</v>
      </c>
      <c r="M107" s="64" t="s">
        <v>819</v>
      </c>
      <c r="S107" s="46" t="s">
        <v>1963</v>
      </c>
    </row>
    <row r="108" customFormat="false" ht="12.75" hidden="false" customHeight="false" outlineLevel="0" collapsed="false">
      <c r="K108" s="2" t="s">
        <v>806</v>
      </c>
      <c r="M108" s="6"/>
      <c r="V108" s="37"/>
    </row>
    <row r="109" customFormat="false" ht="12.75" hidden="false" customHeight="false" outlineLevel="0" collapsed="false">
      <c r="M109" s="2" t="s">
        <v>2038</v>
      </c>
      <c r="V109" s="37"/>
    </row>
    <row r="111" customFormat="false" ht="12.75" hidden="false" customHeight="false" outlineLevel="0" collapsed="false">
      <c r="P111" s="0" t="s">
        <v>824</v>
      </c>
    </row>
    <row r="112" customFormat="false" ht="12.75" hidden="false" customHeight="false" outlineLevel="0" collapsed="false">
      <c r="K112" s="2" t="s">
        <v>806</v>
      </c>
      <c r="L112" s="2" t="s">
        <v>806</v>
      </c>
      <c r="M112" s="2" t="s">
        <v>806</v>
      </c>
      <c r="N112" s="2" t="s">
        <v>806</v>
      </c>
      <c r="O112" s="2" t="s">
        <v>806</v>
      </c>
    </row>
    <row r="114" customFormat="false" ht="12.75" hidden="false" customHeight="false" outlineLevel="0" collapsed="false">
      <c r="I114" s="71" t="s">
        <v>647</v>
      </c>
    </row>
    <row r="116" customFormat="false" ht="12.75" hidden="false" customHeight="false" outlineLevel="0" collapsed="false">
      <c r="K116" s="5" t="s">
        <v>2039</v>
      </c>
      <c r="L116" s="5"/>
      <c r="M116" s="5"/>
      <c r="N116" s="5"/>
      <c r="O116" s="5"/>
      <c r="P116" s="4" t="s">
        <v>830</v>
      </c>
      <c r="R116" s="37"/>
    </row>
    <row r="117" customFormat="false" ht="12.75" hidden="false" customHeight="false" outlineLevel="0" collapsed="false">
      <c r="K117" s="2"/>
      <c r="L117" s="2"/>
      <c r="M117" s="2"/>
      <c r="N117" s="2"/>
      <c r="O117" s="2"/>
      <c r="R117" s="37"/>
    </row>
    <row r="118" customFormat="false" ht="12.75" hidden="false" customHeight="false" outlineLevel="0" collapsed="false">
      <c r="K118" s="92" t="n">
        <v>9430</v>
      </c>
      <c r="L118" s="92"/>
      <c r="M118" s="92"/>
      <c r="N118" s="92"/>
      <c r="O118" s="92"/>
      <c r="P118" s="10" t="s">
        <v>831</v>
      </c>
      <c r="Q118" s="10" t="s">
        <v>832</v>
      </c>
      <c r="R118" s="37"/>
    </row>
    <row r="119" customFormat="false" ht="12.75" hidden="false" customHeight="false" outlineLevel="0" collapsed="false">
      <c r="K119" s="53" t="n">
        <v>1.01</v>
      </c>
      <c r="L119" s="53"/>
      <c r="M119" s="53"/>
      <c r="N119" s="53"/>
      <c r="O119" s="53"/>
      <c r="P119" s="6" t="s">
        <v>833</v>
      </c>
    </row>
    <row r="120" customFormat="false" ht="12.75" hidden="false" customHeight="false" outlineLevel="0" collapsed="false">
      <c r="K120" s="94" t="n">
        <f aca="false">(K118*K119)/3600</f>
        <v>2.64563888888889</v>
      </c>
      <c r="L120" s="94" t="n">
        <f aca="false">(L118*L119)/3600</f>
        <v>0</v>
      </c>
      <c r="M120" s="94" t="n">
        <f aca="false">(M118*M119)/3600</f>
        <v>0</v>
      </c>
      <c r="N120" s="94" t="n">
        <f aca="false">(N118*N119)/3600</f>
        <v>0</v>
      </c>
      <c r="O120" s="94" t="n">
        <f aca="false">(O118*O119)/3600</f>
        <v>0</v>
      </c>
      <c r="P120" s="10" t="s">
        <v>834</v>
      </c>
      <c r="Q120" s="10" t="s">
        <v>835</v>
      </c>
    </row>
    <row r="121" customFormat="false" ht="12.75" hidden="false" customHeight="false" outlineLevel="0" collapsed="false">
      <c r="K121" s="64"/>
      <c r="L121" s="64"/>
      <c r="M121" s="64"/>
      <c r="N121" s="64"/>
      <c r="O121" s="64"/>
      <c r="P121" s="6"/>
    </row>
    <row r="122" customFormat="false" ht="12.75" hidden="false" customHeight="false" outlineLevel="0" collapsed="false">
      <c r="K122" s="92" t="n">
        <v>13669</v>
      </c>
      <c r="L122" s="92"/>
      <c r="M122" s="92"/>
      <c r="N122" s="92"/>
      <c r="O122" s="92"/>
      <c r="P122" s="10" t="s">
        <v>1300</v>
      </c>
      <c r="Q122" s="10" t="s">
        <v>832</v>
      </c>
    </row>
    <row r="123" customFormat="false" ht="12.75" hidden="false" customHeight="false" outlineLevel="0" collapsed="false">
      <c r="K123" s="53" t="n">
        <v>2.03</v>
      </c>
      <c r="L123" s="53"/>
      <c r="M123" s="53"/>
      <c r="N123" s="53"/>
      <c r="O123" s="53"/>
      <c r="P123" s="6" t="s">
        <v>833</v>
      </c>
    </row>
    <row r="124" customFormat="false" ht="12.75" hidden="false" customHeight="false" outlineLevel="0" collapsed="false">
      <c r="K124" s="94" t="n">
        <f aca="false">(K122*K123)/3600</f>
        <v>7.70779722222222</v>
      </c>
      <c r="L124" s="94" t="n">
        <f aca="false">(L122*L123)/3600</f>
        <v>0</v>
      </c>
      <c r="M124" s="94" t="n">
        <f aca="false">(M122*M123)/3600</f>
        <v>0</v>
      </c>
      <c r="N124" s="94" t="n">
        <f aca="false">(N122*N123)/3600</f>
        <v>0</v>
      </c>
      <c r="O124" s="94" t="n">
        <f aca="false">(O122*O123)/3600</f>
        <v>0</v>
      </c>
      <c r="P124" s="10" t="s">
        <v>834</v>
      </c>
      <c r="Q124" s="10" t="s">
        <v>835</v>
      </c>
    </row>
    <row r="125" customFormat="false" ht="12.75" hidden="false" customHeight="false" outlineLevel="0" collapsed="false">
      <c r="K125" s="2" t="s">
        <v>2040</v>
      </c>
      <c r="L125" s="2" t="s">
        <v>806</v>
      </c>
      <c r="M125" s="2" t="s">
        <v>806</v>
      </c>
      <c r="N125" s="2" t="s">
        <v>806</v>
      </c>
      <c r="O125" s="2" t="s">
        <v>806</v>
      </c>
    </row>
    <row r="126" customFormat="false" ht="12.75" hidden="false" customHeight="false" outlineLevel="0" collapsed="false">
      <c r="K126" s="2" t="s">
        <v>838</v>
      </c>
      <c r="L126" s="2" t="s">
        <v>838</v>
      </c>
      <c r="M126" s="2" t="s">
        <v>838</v>
      </c>
      <c r="N126" s="2" t="s">
        <v>838</v>
      </c>
      <c r="O126" s="2" t="s">
        <v>838</v>
      </c>
      <c r="P126" s="2"/>
    </row>
    <row r="129" customFormat="false" ht="12.75" hidden="false" customHeight="false" outlineLevel="0" collapsed="false">
      <c r="P129" s="4" t="s">
        <v>839</v>
      </c>
    </row>
    <row r="131" customFormat="false" ht="12.75" hidden="false" customHeight="false" outlineLevel="0" collapsed="false">
      <c r="K131" s="6" t="n">
        <v>2</v>
      </c>
      <c r="L131" s="6"/>
      <c r="M131" s="6" t="n">
        <v>2</v>
      </c>
      <c r="N131" s="6"/>
      <c r="P131" s="13" t="s">
        <v>840</v>
      </c>
    </row>
    <row r="132" customFormat="false" ht="12.75" hidden="false" customHeight="false" outlineLevel="0" collapsed="false">
      <c r="K132" s="6" t="s">
        <v>842</v>
      </c>
      <c r="L132" s="6"/>
      <c r="M132" s="6" t="s">
        <v>842</v>
      </c>
      <c r="N132" s="6"/>
      <c r="R132" s="62" t="s">
        <v>1965</v>
      </c>
    </row>
    <row r="133" customFormat="false" ht="12.75" hidden="false" customHeight="false" outlineLevel="0" collapsed="false">
      <c r="K133" s="53" t="s">
        <v>2041</v>
      </c>
      <c r="L133" s="6"/>
      <c r="M133" s="53" t="s">
        <v>2042</v>
      </c>
      <c r="N133" s="6"/>
      <c r="P133" s="0" t="s">
        <v>845</v>
      </c>
    </row>
    <row r="134" customFormat="false" ht="12.75" hidden="false" customHeight="false" outlineLevel="0" collapsed="false">
      <c r="K134" s="2" t="s">
        <v>847</v>
      </c>
      <c r="L134" s="6"/>
      <c r="M134" s="2" t="s">
        <v>847</v>
      </c>
      <c r="N134" s="6"/>
    </row>
    <row r="135" customFormat="false" ht="12.75" hidden="false" customHeight="false" outlineLevel="0" collapsed="false">
      <c r="I135" s="71" t="s">
        <v>648</v>
      </c>
      <c r="K135" s="2" t="s">
        <v>849</v>
      </c>
      <c r="L135" s="6"/>
      <c r="M135" s="2" t="s">
        <v>849</v>
      </c>
      <c r="N135" s="6"/>
    </row>
    <row r="136" customFormat="false" ht="12.75" hidden="false" customHeight="false" outlineLevel="0" collapsed="false">
      <c r="K136" s="2" t="s">
        <v>2043</v>
      </c>
      <c r="L136" s="2" t="s">
        <v>806</v>
      </c>
      <c r="M136" s="2"/>
      <c r="N136" s="2" t="s">
        <v>806</v>
      </c>
      <c r="O136" s="2" t="s">
        <v>806</v>
      </c>
    </row>
    <row r="139" customFormat="false" ht="12.75" hidden="false" customHeight="false" outlineLevel="0" collapsed="false">
      <c r="P139" s="4" t="s">
        <v>2044</v>
      </c>
    </row>
    <row r="140" customFormat="false" ht="12.75" hidden="false" customHeight="false" outlineLevel="0" collapsed="false">
      <c r="P140" s="2" t="s">
        <v>2045</v>
      </c>
      <c r="R140" s="46"/>
    </row>
    <row r="141" customFormat="false" ht="12.75" hidden="false" customHeight="false" outlineLevel="0" collapsed="false">
      <c r="L141" s="60" t="s">
        <v>852</v>
      </c>
      <c r="Q141" s="37"/>
    </row>
    <row r="142" customFormat="false" ht="12.75" hidden="false" customHeight="false" outlineLevel="0" collapsed="false">
      <c r="L142" s="53"/>
      <c r="M142" s="64"/>
      <c r="N142" s="63"/>
      <c r="Q142" s="37"/>
    </row>
    <row r="143" customFormat="false" ht="12.75" hidden="false" customHeight="false" outlineLevel="0" collapsed="false">
      <c r="L143" s="6" t="s">
        <v>937</v>
      </c>
      <c r="M143" s="6" t="s">
        <v>938</v>
      </c>
      <c r="N143" s="6" t="s">
        <v>854</v>
      </c>
    </row>
    <row r="144" customFormat="false" ht="12.75" hidden="false" customHeight="false" outlineLevel="0" collapsed="false">
      <c r="L144" s="5" t="s">
        <v>855</v>
      </c>
      <c r="M144" s="5" t="s">
        <v>855</v>
      </c>
      <c r="N144" s="5" t="s">
        <v>856</v>
      </c>
      <c r="O144" s="5" t="s">
        <v>857</v>
      </c>
      <c r="P144" s="5" t="s">
        <v>858</v>
      </c>
      <c r="Q144" s="5" t="s">
        <v>859</v>
      </c>
      <c r="R144" s="5" t="s">
        <v>860</v>
      </c>
      <c r="S144" s="5" t="s">
        <v>861</v>
      </c>
      <c r="T144" s="5" t="s">
        <v>3</v>
      </c>
    </row>
    <row r="145" customFormat="false" ht="12.75" hidden="false" customHeight="false" outlineLevel="0" collapsed="false">
      <c r="L145" s="64" t="s">
        <v>862</v>
      </c>
      <c r="M145" s="64" t="s">
        <v>862</v>
      </c>
      <c r="N145" s="64" t="s">
        <v>862</v>
      </c>
      <c r="O145" s="64" t="s">
        <v>863</v>
      </c>
    </row>
    <row r="146" customFormat="false" ht="12.75" hidden="false" customHeight="false" outlineLevel="0" collapsed="false">
      <c r="L146" s="2" t="s">
        <v>2046</v>
      </c>
      <c r="M146" s="2" t="s">
        <v>2046</v>
      </c>
      <c r="N146" s="2" t="s">
        <v>2047</v>
      </c>
      <c r="O146" s="10"/>
      <c r="P146" s="10"/>
    </row>
    <row r="147" customFormat="false" ht="12.75" hidden="false" customHeight="false" outlineLevel="0" collapsed="false">
      <c r="K147" s="6"/>
      <c r="L147" s="6"/>
      <c r="M147" s="6"/>
      <c r="N147" s="6"/>
      <c r="O147" s="6"/>
    </row>
    <row r="148" customFormat="false" ht="12.75" hidden="false" customHeight="false" outlineLevel="0" collapsed="false">
      <c r="K148" s="6"/>
      <c r="L148" s="53" t="n">
        <v>2</v>
      </c>
      <c r="M148" s="53"/>
      <c r="N148" s="53"/>
      <c r="O148" s="36" t="s">
        <v>934</v>
      </c>
      <c r="P148" s="63" t="s">
        <v>867</v>
      </c>
      <c r="Q148" s="1" t="s">
        <v>868</v>
      </c>
      <c r="R148" s="63" t="s">
        <v>869</v>
      </c>
      <c r="S148" s="37" t="s">
        <v>870</v>
      </c>
      <c r="T148" s="37"/>
    </row>
    <row r="149" customFormat="false" ht="12.75" hidden="false" customHeight="false" outlineLevel="0" collapsed="false">
      <c r="K149" s="6"/>
      <c r="L149" s="53" t="n">
        <v>2</v>
      </c>
      <c r="M149" s="53"/>
      <c r="N149" s="53"/>
      <c r="O149" s="36" t="s">
        <v>934</v>
      </c>
      <c r="P149" s="10" t="s">
        <v>329</v>
      </c>
      <c r="Q149" s="1" t="s">
        <v>868</v>
      </c>
      <c r="R149" s="0" t="s">
        <v>869</v>
      </c>
      <c r="S149" s="37" t="s">
        <v>2048</v>
      </c>
      <c r="T149" s="37"/>
    </row>
    <row r="150" customFormat="false" ht="12.75" hidden="false" customHeight="false" outlineLevel="0" collapsed="false">
      <c r="K150" s="6"/>
      <c r="L150" s="53"/>
      <c r="M150" s="53"/>
      <c r="N150" s="53"/>
      <c r="T150" s="37"/>
    </row>
    <row r="151" customFormat="false" ht="12.75" hidden="false" customHeight="false" outlineLevel="0" collapsed="false">
      <c r="K151" s="6"/>
      <c r="L151" s="53"/>
      <c r="M151" s="53" t="n">
        <v>2</v>
      </c>
      <c r="N151" s="53"/>
      <c r="O151" s="36" t="s">
        <v>934</v>
      </c>
      <c r="P151" s="10" t="s">
        <v>2049</v>
      </c>
      <c r="Q151" s="44" t="s">
        <v>1092</v>
      </c>
      <c r="R151" s="63" t="s">
        <v>2050</v>
      </c>
      <c r="S151" s="50"/>
      <c r="T151" s="37" t="s">
        <v>2051</v>
      </c>
    </row>
    <row r="152" customFormat="false" ht="12.75" hidden="false" customHeight="false" outlineLevel="0" collapsed="false">
      <c r="K152" s="6"/>
      <c r="L152" s="53" t="n">
        <v>2</v>
      </c>
      <c r="M152" s="53"/>
      <c r="N152" s="53"/>
      <c r="O152" s="36" t="s">
        <v>1342</v>
      </c>
      <c r="P152" s="10" t="s">
        <v>882</v>
      </c>
      <c r="Q152" s="44" t="s">
        <v>883</v>
      </c>
      <c r="R152" s="63" t="s">
        <v>387</v>
      </c>
      <c r="S152" s="50"/>
      <c r="T152" s="37" t="s">
        <v>1343</v>
      </c>
    </row>
    <row r="153" customFormat="false" ht="12.75" hidden="false" customHeight="false" outlineLevel="0" collapsed="false">
      <c r="K153" s="6"/>
      <c r="L153" s="53"/>
      <c r="M153" s="53"/>
      <c r="N153" s="53"/>
      <c r="P153" s="6"/>
    </row>
    <row r="154" customFormat="false" ht="12.75" hidden="false" customHeight="false" outlineLevel="0" collapsed="false">
      <c r="K154" s="6"/>
      <c r="L154" s="53"/>
      <c r="M154" s="53"/>
      <c r="N154" s="53"/>
      <c r="O154" s="36" t="s">
        <v>934</v>
      </c>
      <c r="R154" s="0" t="s">
        <v>895</v>
      </c>
      <c r="S154" s="50" t="s">
        <v>896</v>
      </c>
    </row>
    <row r="155" customFormat="false" ht="12.75" hidden="false" customHeight="false" outlineLevel="0" collapsed="false">
      <c r="K155" s="6"/>
      <c r="L155" s="53"/>
      <c r="M155" s="53"/>
      <c r="N155" s="53"/>
    </row>
    <row r="156" customFormat="false" ht="12.75" hidden="false" customHeight="false" outlineLevel="0" collapsed="false">
      <c r="I156" s="71" t="s">
        <v>649</v>
      </c>
      <c r="K156" s="5"/>
      <c r="L156" s="53"/>
      <c r="M156" s="53" t="n">
        <v>4</v>
      </c>
      <c r="N156" s="53" t="s">
        <v>2052</v>
      </c>
      <c r="O156" s="36" t="s">
        <v>904</v>
      </c>
      <c r="P156" s="10" t="s">
        <v>905</v>
      </c>
      <c r="Q156" s="44" t="s">
        <v>894</v>
      </c>
      <c r="R156" s="10" t="s">
        <v>903</v>
      </c>
      <c r="T156" s="37" t="s">
        <v>2053</v>
      </c>
    </row>
    <row r="157" customFormat="false" ht="12.75" hidden="false" customHeight="false" outlineLevel="0" collapsed="false">
      <c r="K157" s="64"/>
      <c r="L157" s="53"/>
      <c r="M157" s="53"/>
      <c r="N157" s="53"/>
      <c r="O157" s="36" t="s">
        <v>1474</v>
      </c>
      <c r="P157" s="10" t="s">
        <v>1475</v>
      </c>
      <c r="Q157" s="44" t="s">
        <v>888</v>
      </c>
      <c r="R157" s="10" t="s">
        <v>903</v>
      </c>
    </row>
    <row r="158" customFormat="false" ht="12.75" hidden="false" customHeight="false" outlineLevel="0" collapsed="false">
      <c r="L158" s="53"/>
      <c r="M158" s="53"/>
      <c r="N158" s="53" t="n">
        <v>2</v>
      </c>
      <c r="O158" s="36" t="s">
        <v>934</v>
      </c>
      <c r="P158" s="10" t="s">
        <v>2054</v>
      </c>
      <c r="Q158" s="44" t="s">
        <v>1096</v>
      </c>
      <c r="R158" s="10" t="s">
        <v>903</v>
      </c>
      <c r="T158" s="37" t="s">
        <v>2055</v>
      </c>
    </row>
    <row r="159" customFormat="false" ht="12.75" hidden="false" customHeight="false" outlineLevel="0" collapsed="false">
      <c r="L159" s="53"/>
      <c r="M159" s="53"/>
      <c r="N159" s="53"/>
      <c r="O159" s="36" t="s">
        <v>908</v>
      </c>
      <c r="P159" s="10" t="s">
        <v>909</v>
      </c>
      <c r="Q159" s="44" t="s">
        <v>899</v>
      </c>
      <c r="R159" s="10" t="s">
        <v>903</v>
      </c>
    </row>
    <row r="160" customFormat="false" ht="12.75" hidden="false" customHeight="false" outlineLevel="0" collapsed="false">
      <c r="L160" s="53"/>
      <c r="M160" s="53"/>
      <c r="N160" s="53"/>
      <c r="O160" s="36"/>
      <c r="P160" s="10"/>
      <c r="Q160" s="44"/>
      <c r="R160" s="10"/>
      <c r="T160" s="37"/>
    </row>
    <row r="161" customFormat="false" ht="12.75" hidden="false" customHeight="false" outlineLevel="0" collapsed="false">
      <c r="K161" s="6"/>
      <c r="L161" s="53"/>
      <c r="M161" s="53" t="n">
        <v>2</v>
      </c>
      <c r="N161" s="53"/>
      <c r="O161" s="36" t="s">
        <v>934</v>
      </c>
      <c r="P161" s="10" t="s">
        <v>2056</v>
      </c>
      <c r="Q161" s="44" t="s">
        <v>2057</v>
      </c>
      <c r="R161" s="10" t="s">
        <v>925</v>
      </c>
      <c r="T161" s="37" t="s">
        <v>2058</v>
      </c>
    </row>
    <row r="162" customFormat="false" ht="12.75" hidden="false" customHeight="false" outlineLevel="0" collapsed="false">
      <c r="L162" s="53"/>
      <c r="M162" s="53" t="n">
        <v>2</v>
      </c>
      <c r="N162" s="53"/>
      <c r="O162" s="36" t="s">
        <v>934</v>
      </c>
      <c r="P162" s="10" t="s">
        <v>2059</v>
      </c>
      <c r="Q162" s="44" t="s">
        <v>2060</v>
      </c>
      <c r="R162" s="10" t="s">
        <v>925</v>
      </c>
      <c r="T162" s="37" t="s">
        <v>1972</v>
      </c>
    </row>
    <row r="163" customFormat="false" ht="12.75" hidden="false" customHeight="false" outlineLevel="0" collapsed="false">
      <c r="K163" s="60"/>
      <c r="L163" s="53"/>
      <c r="M163" s="53" t="n">
        <v>2</v>
      </c>
      <c r="N163" s="53" t="n">
        <v>1</v>
      </c>
      <c r="O163" s="36" t="s">
        <v>934</v>
      </c>
      <c r="P163" s="10" t="s">
        <v>2061</v>
      </c>
      <c r="Q163" s="44" t="s">
        <v>2062</v>
      </c>
      <c r="R163" s="10" t="s">
        <v>925</v>
      </c>
      <c r="T163" s="37" t="s">
        <v>2063</v>
      </c>
    </row>
    <row r="164" customFormat="false" ht="12.75" hidden="false" customHeight="false" outlineLevel="0" collapsed="false">
      <c r="K164" s="53"/>
      <c r="L164" s="53"/>
      <c r="M164" s="53" t="n">
        <v>2</v>
      </c>
      <c r="N164" s="53"/>
      <c r="O164" s="36" t="s">
        <v>934</v>
      </c>
      <c r="P164" s="10" t="s">
        <v>2064</v>
      </c>
      <c r="Q164" s="44" t="s">
        <v>2065</v>
      </c>
      <c r="R164" s="10" t="s">
        <v>925</v>
      </c>
      <c r="T164" s="37" t="s">
        <v>2066</v>
      </c>
    </row>
    <row r="165" customFormat="false" ht="12.75" hidden="false" customHeight="false" outlineLevel="0" collapsed="false">
      <c r="K165" s="6"/>
      <c r="L165" s="53"/>
      <c r="M165" s="53"/>
      <c r="N165" s="53"/>
      <c r="O165" s="6"/>
      <c r="T165" s="37"/>
    </row>
    <row r="166" customFormat="false" ht="12.75" hidden="false" customHeight="false" outlineLevel="0" collapsed="false">
      <c r="K166" s="5"/>
      <c r="L166" s="53" t="n">
        <v>1</v>
      </c>
      <c r="M166" s="53"/>
      <c r="N166" s="53"/>
      <c r="O166" s="36" t="s">
        <v>934</v>
      </c>
      <c r="P166" s="63" t="s">
        <v>2067</v>
      </c>
      <c r="Q166" s="1" t="s">
        <v>2068</v>
      </c>
      <c r="R166" s="60" t="s">
        <v>1376</v>
      </c>
      <c r="S166" s="5"/>
      <c r="T166" s="37" t="s">
        <v>2069</v>
      </c>
      <c r="U166" s="5"/>
    </row>
    <row r="167" customFormat="false" ht="12.75" hidden="false" customHeight="false" outlineLevel="0" collapsed="false">
      <c r="K167" s="64"/>
      <c r="L167" s="53"/>
      <c r="M167" s="53"/>
      <c r="N167" s="53"/>
      <c r="O167" s="64"/>
      <c r="P167" s="64"/>
      <c r="T167" s="37"/>
    </row>
    <row r="168" customFormat="false" ht="12.75" hidden="false" customHeight="false" outlineLevel="0" collapsed="false">
      <c r="L168" s="53" t="n">
        <v>1</v>
      </c>
      <c r="M168" s="53"/>
      <c r="N168" s="53"/>
      <c r="O168" s="36" t="s">
        <v>934</v>
      </c>
      <c r="P168" s="0" t="s">
        <v>2070</v>
      </c>
      <c r="Q168" s="1"/>
      <c r="R168" s="0" t="s">
        <v>936</v>
      </c>
      <c r="T168" s="37" t="s">
        <v>2071</v>
      </c>
    </row>
    <row r="169" customFormat="false" ht="12.75" hidden="false" customHeight="false" outlineLevel="0" collapsed="false">
      <c r="T169" s="37"/>
    </row>
    <row r="174" customFormat="false" ht="12.75" hidden="false" customHeight="false" outlineLevel="0" collapsed="false">
      <c r="K174" s="6"/>
      <c r="L174" s="53"/>
      <c r="M174" s="53"/>
      <c r="N174" s="53"/>
      <c r="O174" s="6"/>
      <c r="P174" s="4" t="s">
        <v>2022</v>
      </c>
      <c r="R174" s="93" t="s">
        <v>2072</v>
      </c>
      <c r="S174" s="10"/>
    </row>
    <row r="175" customFormat="false" ht="12.75" hidden="false" customHeight="false" outlineLevel="0" collapsed="false">
      <c r="P175" s="2" t="s">
        <v>806</v>
      </c>
      <c r="R175" s="46"/>
    </row>
    <row r="176" customFormat="false" ht="12.75" hidden="false" customHeight="false" outlineLevel="0" collapsed="false">
      <c r="I176" s="71"/>
      <c r="K176" s="60" t="s">
        <v>852</v>
      </c>
      <c r="Q176" s="37"/>
    </row>
    <row r="177" customFormat="false" ht="12.75" hidden="false" customHeight="false" outlineLevel="0" collapsed="false">
      <c r="K177" s="53"/>
      <c r="L177" s="64"/>
      <c r="M177" s="63"/>
      <c r="Q177" s="37"/>
    </row>
    <row r="178" customFormat="false" ht="12.75" hidden="false" customHeight="false" outlineLevel="0" collapsed="false">
      <c r="K178" s="6" t="s">
        <v>937</v>
      </c>
      <c r="L178" s="6" t="s">
        <v>938</v>
      </c>
      <c r="M178" s="6" t="s">
        <v>854</v>
      </c>
    </row>
    <row r="179" customFormat="false" ht="12.75" hidden="false" customHeight="false" outlineLevel="0" collapsed="false">
      <c r="K179" s="5" t="s">
        <v>855</v>
      </c>
      <c r="L179" s="5" t="s">
        <v>855</v>
      </c>
      <c r="M179" s="5" t="s">
        <v>856</v>
      </c>
      <c r="N179" s="5" t="s">
        <v>857</v>
      </c>
      <c r="O179" s="5" t="s">
        <v>858</v>
      </c>
      <c r="P179" s="5" t="s">
        <v>858</v>
      </c>
      <c r="Q179" s="5" t="s">
        <v>859</v>
      </c>
      <c r="R179" s="5" t="s">
        <v>860</v>
      </c>
      <c r="S179" s="5" t="s">
        <v>861</v>
      </c>
      <c r="T179" s="5" t="s">
        <v>3</v>
      </c>
    </row>
    <row r="180" customFormat="false" ht="12.75" hidden="false" customHeight="false" outlineLevel="0" collapsed="false">
      <c r="K180" s="64" t="s">
        <v>862</v>
      </c>
      <c r="L180" s="64" t="s">
        <v>862</v>
      </c>
      <c r="M180" s="64" t="s">
        <v>862</v>
      </c>
      <c r="N180" s="64" t="s">
        <v>863</v>
      </c>
    </row>
    <row r="181" customFormat="false" ht="12.75" hidden="false" customHeight="false" outlineLevel="0" collapsed="false">
      <c r="K181" s="2" t="s">
        <v>2046</v>
      </c>
      <c r="L181" s="2" t="s">
        <v>2046</v>
      </c>
      <c r="M181" s="2" t="s">
        <v>2047</v>
      </c>
      <c r="N181" s="10"/>
      <c r="O181" s="10"/>
      <c r="P181" s="10"/>
    </row>
    <row r="182" customFormat="false" ht="12.75" hidden="false" customHeight="false" outlineLevel="0" collapsed="false">
      <c r="K182" s="6"/>
      <c r="L182" s="6"/>
      <c r="M182" s="6"/>
      <c r="N182" s="6"/>
      <c r="O182" s="6"/>
    </row>
    <row r="183" customFormat="false" ht="12.75" hidden="false" customHeight="false" outlineLevel="0" collapsed="false">
      <c r="T183" s="37"/>
    </row>
    <row r="184" customFormat="false" ht="12.75" hidden="false" customHeight="false" outlineLevel="0" collapsed="false">
      <c r="K184" s="53" t="n">
        <v>2</v>
      </c>
      <c r="L184" s="53"/>
      <c r="M184" s="53"/>
      <c r="N184" s="36" t="s">
        <v>934</v>
      </c>
      <c r="O184" s="10" t="s">
        <v>867</v>
      </c>
      <c r="P184" s="1" t="s">
        <v>868</v>
      </c>
      <c r="Q184" s="0" t="s">
        <v>869</v>
      </c>
      <c r="R184" s="50" t="s">
        <v>870</v>
      </c>
      <c r="S184" s="50"/>
      <c r="T184" s="37"/>
    </row>
    <row r="185" customFormat="false" ht="12.75" hidden="false" customHeight="false" outlineLevel="0" collapsed="false">
      <c r="M185" s="53" t="n">
        <v>1</v>
      </c>
      <c r="N185" s="36" t="s">
        <v>2073</v>
      </c>
      <c r="O185" s="10" t="s">
        <v>2074</v>
      </c>
      <c r="P185" s="1" t="s">
        <v>1325</v>
      </c>
      <c r="Q185" s="63" t="s">
        <v>869</v>
      </c>
      <c r="R185" s="50"/>
      <c r="T185" s="37"/>
    </row>
    <row r="186" customFormat="false" ht="12.75" hidden="false" customHeight="false" outlineLevel="0" collapsed="false">
      <c r="K186" s="53" t="n">
        <v>2</v>
      </c>
      <c r="L186" s="53" t="n">
        <v>2</v>
      </c>
      <c r="M186" s="53"/>
      <c r="N186" s="36" t="s">
        <v>1088</v>
      </c>
      <c r="O186" s="10" t="s">
        <v>329</v>
      </c>
      <c r="P186" s="1" t="s">
        <v>868</v>
      </c>
      <c r="Q186" s="0" t="s">
        <v>869</v>
      </c>
      <c r="R186" s="0" t="s">
        <v>2048</v>
      </c>
    </row>
    <row r="187" customFormat="false" ht="12.75" hidden="false" customHeight="false" outlineLevel="0" collapsed="false">
      <c r="K187" s="6"/>
      <c r="L187" s="6" t="n">
        <v>2</v>
      </c>
      <c r="M187" s="6"/>
      <c r="N187" s="36" t="s">
        <v>934</v>
      </c>
      <c r="O187" s="0" t="s">
        <v>2075</v>
      </c>
      <c r="P187" s="1" t="s">
        <v>2076</v>
      </c>
      <c r="Q187" s="0" t="s">
        <v>869</v>
      </c>
      <c r="S187" s="63"/>
      <c r="T187" s="37"/>
    </row>
    <row r="188" customFormat="false" ht="12.75" hidden="false" customHeight="false" outlineLevel="0" collapsed="false">
      <c r="K188" s="6"/>
      <c r="L188" s="6" t="n">
        <v>2</v>
      </c>
      <c r="M188" s="6"/>
      <c r="N188" s="36" t="s">
        <v>934</v>
      </c>
      <c r="O188" s="0" t="s">
        <v>2077</v>
      </c>
      <c r="P188" s="36" t="s">
        <v>943</v>
      </c>
      <c r="Q188" s="0" t="s">
        <v>869</v>
      </c>
      <c r="R188" s="0" t="s">
        <v>2078</v>
      </c>
    </row>
    <row r="189" customFormat="false" ht="12.75" hidden="false" customHeight="false" outlineLevel="0" collapsed="false">
      <c r="K189" s="6"/>
      <c r="L189" s="6"/>
      <c r="M189" s="6"/>
      <c r="N189" s="6"/>
      <c r="O189" s="36"/>
      <c r="P189" s="10"/>
      <c r="Q189" s="44"/>
      <c r="R189" s="10"/>
      <c r="T189" s="37"/>
    </row>
    <row r="190" customFormat="false" ht="12.75" hidden="false" customHeight="false" outlineLevel="0" collapsed="false">
      <c r="K190" s="6"/>
      <c r="L190" s="6" t="n">
        <v>2</v>
      </c>
      <c r="M190" s="6"/>
      <c r="N190" s="36" t="s">
        <v>934</v>
      </c>
      <c r="O190" s="10" t="s">
        <v>2049</v>
      </c>
      <c r="P190" s="44" t="s">
        <v>1092</v>
      </c>
      <c r="Q190" s="63" t="s">
        <v>2050</v>
      </c>
      <c r="R190" s="50"/>
      <c r="S190" s="37" t="s">
        <v>2051</v>
      </c>
      <c r="T190" s="37"/>
    </row>
    <row r="191" customFormat="false" ht="12.75" hidden="false" customHeight="false" outlineLevel="0" collapsed="false">
      <c r="K191" s="6"/>
      <c r="L191" s="6" t="n">
        <v>2</v>
      </c>
      <c r="M191" s="6"/>
      <c r="N191" s="36" t="s">
        <v>1342</v>
      </c>
      <c r="O191" s="10" t="s">
        <v>882</v>
      </c>
      <c r="P191" s="44" t="s">
        <v>883</v>
      </c>
      <c r="Q191" s="63" t="s">
        <v>387</v>
      </c>
      <c r="R191" s="50"/>
      <c r="S191" s="37" t="s">
        <v>1343</v>
      </c>
    </row>
    <row r="192" customFormat="false" ht="12.75" hidden="false" customHeight="false" outlineLevel="0" collapsed="false">
      <c r="K192" s="6"/>
      <c r="L192" s="6"/>
      <c r="M192" s="6"/>
      <c r="N192" s="6"/>
      <c r="O192" s="6"/>
      <c r="U192" s="37"/>
      <c r="V192" s="37"/>
    </row>
    <row r="193" customFormat="false" ht="12.75" hidden="false" customHeight="false" outlineLevel="0" collapsed="false">
      <c r="M193" s="53" t="n">
        <v>2</v>
      </c>
      <c r="N193" s="36" t="s">
        <v>904</v>
      </c>
      <c r="O193" s="33" t="s">
        <v>905</v>
      </c>
      <c r="P193" s="44" t="s">
        <v>894</v>
      </c>
      <c r="Q193" s="10" t="s">
        <v>903</v>
      </c>
      <c r="U193" s="37"/>
      <c r="V193" s="37"/>
    </row>
    <row r="194" customFormat="false" ht="12.75" hidden="false" customHeight="false" outlineLevel="0" collapsed="false">
      <c r="U194" s="37"/>
      <c r="V194" s="37"/>
    </row>
    <row r="195" customFormat="false" ht="12.75" hidden="false" customHeight="false" outlineLevel="0" collapsed="false">
      <c r="L195" s="6" t="n">
        <v>2</v>
      </c>
      <c r="M195" s="6"/>
      <c r="N195" s="36" t="s">
        <v>934</v>
      </c>
      <c r="O195" s="10" t="s">
        <v>2079</v>
      </c>
      <c r="P195" s="44" t="s">
        <v>2057</v>
      </c>
      <c r="Q195" s="10" t="s">
        <v>925</v>
      </c>
      <c r="S195" s="37" t="s">
        <v>2080</v>
      </c>
      <c r="U195" s="37"/>
      <c r="V195" s="37"/>
    </row>
    <row r="196" customFormat="false" ht="12.75" hidden="false" customHeight="false" outlineLevel="0" collapsed="false">
      <c r="L196" s="6" t="n">
        <v>2</v>
      </c>
      <c r="M196" s="6"/>
      <c r="N196" s="36" t="s">
        <v>934</v>
      </c>
      <c r="O196" s="10" t="s">
        <v>2059</v>
      </c>
      <c r="P196" s="44" t="s">
        <v>2060</v>
      </c>
      <c r="Q196" s="10" t="s">
        <v>925</v>
      </c>
      <c r="S196" s="37" t="s">
        <v>1972</v>
      </c>
    </row>
    <row r="197" customFormat="false" ht="12.75" hidden="false" customHeight="false" outlineLevel="0" collapsed="false">
      <c r="L197" s="6" t="n">
        <v>2</v>
      </c>
      <c r="M197" s="6" t="n">
        <v>1</v>
      </c>
      <c r="N197" s="36" t="s">
        <v>934</v>
      </c>
      <c r="O197" s="10" t="s">
        <v>2061</v>
      </c>
      <c r="P197" s="44" t="s">
        <v>2062</v>
      </c>
      <c r="Q197" s="10" t="s">
        <v>925</v>
      </c>
      <c r="S197" s="37" t="s">
        <v>2063</v>
      </c>
      <c r="U197" s="37"/>
      <c r="V197" s="37"/>
    </row>
    <row r="198" customFormat="false" ht="12.75" hidden="false" customHeight="false" outlineLevel="0" collapsed="false">
      <c r="I198" s="71"/>
      <c r="L198" s="6" t="n">
        <v>2</v>
      </c>
      <c r="M198" s="6"/>
      <c r="N198" s="36" t="s">
        <v>934</v>
      </c>
      <c r="O198" s="10" t="s">
        <v>2064</v>
      </c>
      <c r="P198" s="44" t="s">
        <v>2065</v>
      </c>
      <c r="Q198" s="10" t="s">
        <v>925</v>
      </c>
      <c r="S198" s="37" t="s">
        <v>2066</v>
      </c>
      <c r="U198" s="37"/>
      <c r="V198" s="37"/>
    </row>
    <row r="199" customFormat="false" ht="12.75" hidden="false" customHeight="false" outlineLevel="0" collapsed="false">
      <c r="K199" s="6"/>
      <c r="L199" s="6"/>
      <c r="M199" s="6"/>
      <c r="N199" s="6"/>
      <c r="O199" s="6"/>
      <c r="U199" s="37"/>
      <c r="V199" s="37"/>
    </row>
    <row r="200" customFormat="false" ht="12.75" hidden="false" customHeight="false" outlineLevel="0" collapsed="false">
      <c r="K200" s="6"/>
      <c r="L200" s="6"/>
      <c r="M200" s="6"/>
      <c r="N200" s="6"/>
      <c r="O200" s="6"/>
      <c r="P200" s="36"/>
      <c r="R200" s="44"/>
      <c r="S200" s="63"/>
      <c r="T200" s="63"/>
      <c r="U200" s="37"/>
      <c r="V200" s="37"/>
    </row>
    <row r="201" customFormat="false" ht="12.75" hidden="false" customHeight="false" outlineLevel="0" collapsed="false">
      <c r="K201" s="6"/>
      <c r="L201" s="6"/>
      <c r="M201" s="6"/>
      <c r="N201" s="6"/>
      <c r="O201" s="6"/>
      <c r="U201" s="37"/>
      <c r="V201" s="37"/>
    </row>
    <row r="202" customFormat="false" ht="12.75" hidden="false" customHeight="false" outlineLevel="0" collapsed="false">
      <c r="K202" s="6"/>
      <c r="L202" s="6"/>
      <c r="M202" s="6"/>
      <c r="N202" s="6"/>
      <c r="O202" s="6"/>
      <c r="P202" s="36"/>
      <c r="R202" s="36"/>
      <c r="U202" s="37"/>
      <c r="V202" s="37"/>
    </row>
    <row r="203" customFormat="false" ht="12.75" hidden="false" customHeight="false" outlineLevel="0" collapsed="false">
      <c r="K203" s="6"/>
      <c r="L203" s="6"/>
      <c r="M203" s="6"/>
      <c r="N203" s="6"/>
      <c r="O203" s="6"/>
      <c r="U203" s="37"/>
      <c r="V203" s="37"/>
    </row>
    <row r="204" customFormat="false" ht="12.75" hidden="false" customHeight="false" outlineLevel="0" collapsed="false">
      <c r="K204" s="6"/>
      <c r="L204" s="6"/>
      <c r="M204" s="6"/>
      <c r="N204" s="6"/>
      <c r="O204" s="6"/>
      <c r="P204" s="36"/>
      <c r="Q204" s="10"/>
      <c r="R204" s="44"/>
      <c r="S204" s="10"/>
      <c r="U204" s="37"/>
      <c r="V204" s="37"/>
    </row>
    <row r="205" customFormat="false" ht="12.75" hidden="false" customHeight="false" outlineLevel="0" collapsed="false">
      <c r="K205" s="6"/>
      <c r="L205" s="6"/>
      <c r="M205" s="6"/>
      <c r="N205" s="6"/>
      <c r="O205" s="6"/>
      <c r="U205" s="37"/>
      <c r="V205" s="37"/>
      <c r="Z205" s="4"/>
    </row>
    <row r="206" customFormat="false" ht="12.75" hidden="false" customHeight="false" outlineLevel="0" collapsed="false">
      <c r="K206" s="6"/>
      <c r="L206" s="6"/>
      <c r="M206" s="6"/>
      <c r="N206" s="6"/>
      <c r="O206" s="6"/>
      <c r="P206" s="36"/>
      <c r="R206" s="44"/>
      <c r="U206" s="37"/>
      <c r="V206" s="37"/>
    </row>
    <row r="207" customFormat="false" ht="12.75" hidden="false" customHeight="false" outlineLevel="0" collapsed="false">
      <c r="K207" s="6"/>
      <c r="L207" s="6"/>
      <c r="M207" s="6"/>
      <c r="N207" s="6"/>
      <c r="O207" s="6"/>
      <c r="U207" s="37"/>
      <c r="V207" s="37"/>
    </row>
    <row r="208" customFormat="false" ht="12.75" hidden="false" customHeight="false" outlineLevel="0" collapsed="false">
      <c r="K208" s="6"/>
      <c r="M208" s="53"/>
      <c r="U208" s="37"/>
      <c r="V208" s="37"/>
    </row>
    <row r="209" customFormat="false" ht="12.75" hidden="false" customHeight="false" outlineLevel="0" collapsed="false">
      <c r="K209" s="53"/>
      <c r="L209" s="64"/>
      <c r="M209" s="64"/>
      <c r="N209" s="53"/>
      <c r="O209" s="63"/>
      <c r="U209" s="37"/>
      <c r="V209" s="37"/>
    </row>
    <row r="210" customFormat="false" ht="12.75" hidden="false" customHeight="false" outlineLevel="0" collapsed="false">
      <c r="K210" s="6"/>
      <c r="L210" s="53"/>
      <c r="M210" s="53"/>
      <c r="N210" s="53"/>
      <c r="O210" s="6"/>
      <c r="P210" s="4" t="s">
        <v>2015</v>
      </c>
      <c r="Q210" s="10"/>
      <c r="R210" s="10"/>
      <c r="S210" s="10"/>
    </row>
    <row r="211" customFormat="false" ht="12.75" hidden="false" customHeight="false" outlineLevel="0" collapsed="false">
      <c r="P211" s="2" t="s">
        <v>806</v>
      </c>
      <c r="R211" s="46"/>
    </row>
    <row r="212" customFormat="false" ht="12.75" hidden="false" customHeight="false" outlineLevel="0" collapsed="false">
      <c r="K212" s="60" t="s">
        <v>852</v>
      </c>
      <c r="R212" s="37"/>
    </row>
    <row r="213" customFormat="false" ht="12.75" hidden="false" customHeight="false" outlineLevel="0" collapsed="false">
      <c r="K213" s="53"/>
      <c r="L213" s="64"/>
      <c r="M213" s="64" t="s">
        <v>2081</v>
      </c>
      <c r="N213" s="63"/>
      <c r="Q213" s="37"/>
    </row>
    <row r="214" customFormat="false" ht="12.75" hidden="false" customHeight="false" outlineLevel="0" collapsed="false">
      <c r="K214" s="6" t="s">
        <v>937</v>
      </c>
      <c r="L214" s="6" t="s">
        <v>938</v>
      </c>
      <c r="M214" s="6" t="s">
        <v>2082</v>
      </c>
      <c r="N214" s="6" t="s">
        <v>854</v>
      </c>
    </row>
    <row r="215" customFormat="false" ht="12.75" hidden="false" customHeight="false" outlineLevel="0" collapsed="false">
      <c r="K215" s="5" t="s">
        <v>855</v>
      </c>
      <c r="L215" s="5" t="s">
        <v>855</v>
      </c>
      <c r="M215" s="5" t="s">
        <v>855</v>
      </c>
      <c r="N215" s="5" t="s">
        <v>856</v>
      </c>
      <c r="O215" s="5" t="s">
        <v>857</v>
      </c>
      <c r="P215" s="5" t="s">
        <v>858</v>
      </c>
      <c r="Q215" s="5" t="s">
        <v>859</v>
      </c>
      <c r="R215" s="5" t="s">
        <v>860</v>
      </c>
      <c r="S215" s="5" t="s">
        <v>861</v>
      </c>
      <c r="T215" s="5" t="s">
        <v>3</v>
      </c>
    </row>
    <row r="216" customFormat="false" ht="12.75" hidden="false" customHeight="false" outlineLevel="0" collapsed="false">
      <c r="K216" s="64" t="s">
        <v>862</v>
      </c>
      <c r="L216" s="64" t="s">
        <v>862</v>
      </c>
      <c r="M216" s="64" t="s">
        <v>862</v>
      </c>
      <c r="N216" s="64" t="s">
        <v>862</v>
      </c>
      <c r="O216" s="64" t="s">
        <v>863</v>
      </c>
    </row>
    <row r="217" customFormat="false" ht="12.75" hidden="false" customHeight="false" outlineLevel="0" collapsed="false">
      <c r="K217" s="2" t="s">
        <v>2046</v>
      </c>
      <c r="L217" s="2" t="s">
        <v>2046</v>
      </c>
      <c r="M217" s="2" t="s">
        <v>2046</v>
      </c>
      <c r="N217" s="2" t="s">
        <v>2047</v>
      </c>
      <c r="O217" s="10"/>
      <c r="P217" s="10"/>
      <c r="T217" s="37"/>
    </row>
    <row r="218" customFormat="false" ht="12.75" hidden="false" customHeight="false" outlineLevel="0" collapsed="false">
      <c r="I218" s="71"/>
      <c r="K218" s="6"/>
      <c r="L218" s="6"/>
      <c r="M218" s="6"/>
      <c r="N218" s="6"/>
      <c r="T218" s="37"/>
    </row>
    <row r="219" customFormat="false" ht="12.75" hidden="false" customHeight="false" outlineLevel="0" collapsed="false">
      <c r="O219" s="6"/>
      <c r="R219" s="1"/>
      <c r="S219" s="10"/>
    </row>
    <row r="221" customFormat="false" ht="12.75" hidden="false" customHeight="false" outlineLevel="0" collapsed="false">
      <c r="K221" s="6"/>
      <c r="L221" s="6"/>
      <c r="M221" s="6"/>
      <c r="N221" s="6"/>
      <c r="O221" s="6"/>
      <c r="P221" s="36"/>
      <c r="Q221" s="10"/>
      <c r="R221" s="1"/>
      <c r="U221" s="37"/>
      <c r="V221" s="37"/>
    </row>
    <row r="222" customFormat="false" ht="12.75" hidden="false" customHeight="false" outlineLevel="0" collapsed="false">
      <c r="K222" s="6"/>
      <c r="L222" s="6"/>
      <c r="M222" s="6"/>
      <c r="N222" s="6"/>
      <c r="O222" s="6"/>
      <c r="P222" s="36"/>
      <c r="R222" s="1"/>
      <c r="U222" s="37"/>
      <c r="V222" s="37"/>
    </row>
    <row r="223" customFormat="false" ht="12.75" hidden="false" customHeight="false" outlineLevel="0" collapsed="false">
      <c r="K223" s="6"/>
      <c r="L223" s="6"/>
      <c r="M223" s="6"/>
      <c r="N223" s="6"/>
      <c r="O223" s="6"/>
      <c r="P223" s="36"/>
      <c r="R223" s="1"/>
      <c r="S223" s="63"/>
      <c r="U223" s="37"/>
      <c r="V223" s="37"/>
    </row>
    <row r="224" customFormat="false" ht="12.75" hidden="false" customHeight="false" outlineLevel="0" collapsed="false">
      <c r="K224" s="6"/>
      <c r="L224" s="6"/>
      <c r="M224" s="6"/>
      <c r="N224" s="6"/>
      <c r="O224" s="6"/>
      <c r="U224" s="37"/>
      <c r="V224" s="37"/>
    </row>
    <row r="225" customFormat="false" ht="12.75" hidden="false" customHeight="false" outlineLevel="0" collapsed="false">
      <c r="K225" s="6"/>
      <c r="L225" s="6"/>
      <c r="M225" s="6"/>
      <c r="N225" s="6"/>
      <c r="O225" s="6"/>
      <c r="P225" s="148"/>
      <c r="Q225" s="12"/>
      <c r="R225" s="36"/>
      <c r="T225" s="50"/>
      <c r="U225" s="37"/>
      <c r="V225" s="37"/>
    </row>
    <row r="226" customFormat="false" ht="12.75" hidden="false" customHeight="false" outlineLevel="0" collapsed="false">
      <c r="K226" s="6"/>
      <c r="L226" s="6"/>
      <c r="M226" s="6"/>
      <c r="N226" s="6"/>
      <c r="O226" s="6"/>
      <c r="P226" s="36"/>
      <c r="Q226" s="10"/>
      <c r="R226" s="36"/>
      <c r="T226" s="50"/>
      <c r="U226" s="37"/>
      <c r="V226" s="37"/>
    </row>
    <row r="227" customFormat="false" ht="12.75" hidden="false" customHeight="false" outlineLevel="0" collapsed="false">
      <c r="K227" s="6"/>
      <c r="L227" s="6"/>
      <c r="M227" s="6"/>
      <c r="N227" s="6"/>
      <c r="O227" s="6"/>
      <c r="P227" s="36"/>
      <c r="R227" s="1"/>
      <c r="U227" s="37"/>
      <c r="V227" s="37"/>
    </row>
    <row r="228" customFormat="false" ht="12.75" hidden="false" customHeight="false" outlineLevel="0" collapsed="false">
      <c r="K228" s="6"/>
      <c r="L228" s="6"/>
      <c r="M228" s="6"/>
      <c r="N228" s="6"/>
      <c r="O228" s="6"/>
      <c r="P228" s="36"/>
      <c r="R228" s="1"/>
      <c r="U228" s="37"/>
      <c r="V228" s="37"/>
    </row>
    <row r="229" customFormat="false" ht="12.75" hidden="false" customHeight="false" outlineLevel="0" collapsed="false">
      <c r="K229" s="6"/>
      <c r="L229" s="6"/>
      <c r="M229" s="6"/>
      <c r="N229" s="6"/>
      <c r="O229" s="6"/>
      <c r="P229" s="36"/>
      <c r="R229" s="1"/>
      <c r="U229" s="37"/>
      <c r="V229" s="37"/>
    </row>
    <row r="230" customFormat="false" ht="12.75" hidden="false" customHeight="false" outlineLevel="0" collapsed="false">
      <c r="K230" s="6"/>
      <c r="L230" s="6"/>
      <c r="M230" s="6"/>
      <c r="N230" s="6"/>
      <c r="O230" s="6"/>
      <c r="U230" s="37"/>
      <c r="V230" s="37"/>
    </row>
    <row r="231" customFormat="false" ht="12.75" hidden="false" customHeight="false" outlineLevel="0" collapsed="false">
      <c r="K231" s="6"/>
      <c r="L231" s="6"/>
      <c r="M231" s="6"/>
      <c r="N231" s="6"/>
      <c r="O231" s="6"/>
      <c r="P231" s="36"/>
      <c r="R231" s="44"/>
      <c r="S231" s="63"/>
      <c r="T231" s="63"/>
      <c r="U231" s="37"/>
      <c r="V231" s="37"/>
    </row>
    <row r="232" customFormat="false" ht="12.75" hidden="false" customHeight="false" outlineLevel="0" collapsed="false">
      <c r="K232" s="6"/>
      <c r="L232" s="6"/>
      <c r="M232" s="6"/>
      <c r="N232" s="6"/>
      <c r="O232" s="6"/>
      <c r="U232" s="37"/>
      <c r="V232" s="37"/>
    </row>
    <row r="233" customFormat="false" ht="12.75" hidden="false" customHeight="false" outlineLevel="0" collapsed="false">
      <c r="K233" s="6"/>
      <c r="L233" s="6"/>
      <c r="M233" s="6"/>
      <c r="N233" s="6"/>
      <c r="O233" s="6"/>
      <c r="P233" s="36"/>
      <c r="R233" s="36"/>
      <c r="S233" s="50"/>
    </row>
    <row r="234" customFormat="false" ht="12.75" hidden="false" customHeight="false" outlineLevel="0" collapsed="false">
      <c r="K234" s="6"/>
      <c r="L234" s="6"/>
      <c r="M234" s="6"/>
      <c r="N234" s="6"/>
      <c r="O234" s="6"/>
      <c r="P234" s="36"/>
      <c r="R234" s="36"/>
      <c r="U234" s="37"/>
      <c r="V234" s="37"/>
    </row>
    <row r="235" customFormat="false" ht="12.75" hidden="false" customHeight="false" outlineLevel="0" collapsed="false">
      <c r="K235" s="6"/>
    </row>
    <row r="236" customFormat="false" ht="12.75" hidden="false" customHeight="false" outlineLevel="0" collapsed="false">
      <c r="K236" s="6"/>
      <c r="L236" s="6"/>
      <c r="M236" s="6"/>
      <c r="N236" s="6"/>
      <c r="O236" s="6"/>
      <c r="P236" s="36"/>
      <c r="Q236" s="63"/>
      <c r="R236" s="44"/>
      <c r="S236" s="63"/>
      <c r="U236" s="37"/>
      <c r="V236" s="37"/>
    </row>
    <row r="237" customFormat="false" ht="12.75" hidden="false" customHeight="false" outlineLevel="0" collapsed="false">
      <c r="K237" s="6"/>
      <c r="L237" s="6"/>
      <c r="M237" s="6"/>
      <c r="N237" s="6"/>
      <c r="O237" s="6"/>
      <c r="P237" s="36"/>
      <c r="Q237" s="63"/>
      <c r="R237" s="44"/>
      <c r="S237" s="63"/>
      <c r="U237" s="37"/>
      <c r="V237" s="37"/>
    </row>
    <row r="238" customFormat="false" ht="12.75" hidden="false" customHeight="false" outlineLevel="0" collapsed="false">
      <c r="K238" s="6"/>
      <c r="L238" s="6"/>
      <c r="M238" s="6"/>
      <c r="N238" s="6"/>
      <c r="O238" s="6"/>
      <c r="U238" s="37"/>
      <c r="V238" s="37"/>
      <c r="Y238" s="63"/>
    </row>
    <row r="239" customFormat="false" ht="12.75" hidden="false" customHeight="false" outlineLevel="0" collapsed="false">
      <c r="K239" s="6"/>
      <c r="L239" s="6"/>
      <c r="M239" s="6"/>
      <c r="N239" s="6"/>
      <c r="O239" s="6"/>
      <c r="P239" s="36"/>
      <c r="Q239" s="33"/>
      <c r="R239" s="44"/>
      <c r="S239" s="10"/>
      <c r="U239" s="37"/>
      <c r="V239" s="37"/>
    </row>
    <row r="240" customFormat="false" ht="12.75" hidden="false" customHeight="false" outlineLevel="0" collapsed="false">
      <c r="K240" s="6"/>
      <c r="L240" s="6"/>
      <c r="M240" s="6"/>
      <c r="N240" s="6"/>
      <c r="O240" s="6"/>
      <c r="P240" s="36"/>
      <c r="Q240" s="33"/>
      <c r="R240" s="44"/>
      <c r="S240" s="10"/>
      <c r="U240" s="37"/>
      <c r="V240" s="37"/>
    </row>
    <row r="243" customFormat="false" ht="12.75" hidden="false" customHeight="false" outlineLevel="0" collapsed="false">
      <c r="K243" s="6"/>
      <c r="L243" s="6"/>
      <c r="M243" s="6"/>
      <c r="N243" s="6"/>
      <c r="O243" s="6"/>
      <c r="P243" s="148"/>
      <c r="Q243" s="12"/>
      <c r="R243" s="36"/>
      <c r="T243" s="50"/>
      <c r="U243" s="37"/>
      <c r="V243" s="37"/>
    </row>
    <row r="244" customFormat="false" ht="12.75" hidden="false" customHeight="false" outlineLevel="0" collapsed="false">
      <c r="K244" s="6"/>
      <c r="L244" s="6"/>
      <c r="M244" s="6"/>
      <c r="N244" s="6"/>
      <c r="O244" s="6"/>
      <c r="P244" s="36"/>
      <c r="Q244" s="10"/>
      <c r="R244" s="36"/>
      <c r="T244" s="50"/>
      <c r="U244" s="37"/>
      <c r="V244" s="37"/>
    </row>
    <row r="245" customFormat="false" ht="12.75" hidden="false" customHeight="false" outlineLevel="0" collapsed="false">
      <c r="K245" s="6"/>
      <c r="L245" s="6"/>
      <c r="M245" s="6"/>
      <c r="N245" s="6"/>
      <c r="O245" s="6"/>
      <c r="P245" s="36"/>
      <c r="R245" s="1"/>
      <c r="U245" s="37"/>
      <c r="V245" s="37"/>
    </row>
    <row r="246" customFormat="false" ht="12.75" hidden="false" customHeight="false" outlineLevel="0" collapsed="false">
      <c r="K246" s="6"/>
      <c r="L246" s="6"/>
      <c r="M246" s="6"/>
      <c r="N246" s="6"/>
      <c r="O246" s="6"/>
      <c r="P246" s="36"/>
      <c r="R246" s="1"/>
      <c r="U246" s="37"/>
      <c r="V246" s="37"/>
    </row>
    <row r="247" customFormat="false" ht="12.75" hidden="false" customHeight="false" outlineLevel="0" collapsed="false">
      <c r="K247" s="6"/>
      <c r="L247" s="6"/>
      <c r="M247" s="6"/>
      <c r="N247" s="6"/>
      <c r="O247" s="6"/>
      <c r="P247" s="36"/>
      <c r="R247" s="1"/>
      <c r="U247" s="37"/>
      <c r="V247" s="37"/>
    </row>
    <row r="248" customFormat="false" ht="12.75" hidden="false" customHeight="false" outlineLevel="0" collapsed="false">
      <c r="K248" s="6"/>
      <c r="L248" s="6"/>
      <c r="M248" s="6"/>
      <c r="N248" s="6"/>
      <c r="O248" s="6"/>
      <c r="U248" s="37"/>
      <c r="V248" s="37"/>
    </row>
    <row r="249" customFormat="false" ht="12.75" hidden="false" customHeight="false" outlineLevel="0" collapsed="false">
      <c r="K249" s="6"/>
      <c r="L249" s="6"/>
      <c r="M249" s="6"/>
      <c r="N249" s="6"/>
      <c r="O249" s="6"/>
      <c r="P249" s="36"/>
      <c r="R249" s="44"/>
      <c r="S249" s="63"/>
      <c r="T249" s="63"/>
      <c r="U249" s="37"/>
      <c r="V249" s="37"/>
    </row>
    <row r="250" customFormat="false" ht="12.75" hidden="false" customHeight="false" outlineLevel="0" collapsed="false">
      <c r="K250" s="6"/>
      <c r="L250" s="6"/>
      <c r="M250" s="6"/>
      <c r="N250" s="6"/>
      <c r="O250" s="6"/>
      <c r="U250" s="37"/>
      <c r="V250" s="37"/>
    </row>
    <row r="251" customFormat="false" ht="12.75" hidden="false" customHeight="false" outlineLevel="0" collapsed="false">
      <c r="K251" s="6"/>
      <c r="L251" s="6"/>
      <c r="M251" s="6"/>
      <c r="N251" s="6"/>
      <c r="O251" s="6"/>
      <c r="P251" s="36"/>
      <c r="R251" s="36"/>
      <c r="S251" s="50"/>
    </row>
    <row r="252" customFormat="false" ht="12.75" hidden="false" customHeight="false" outlineLevel="0" collapsed="false">
      <c r="K252" s="6"/>
      <c r="L252" s="6"/>
      <c r="M252" s="6"/>
      <c r="N252" s="6"/>
      <c r="O252" s="6"/>
      <c r="P252" s="36"/>
      <c r="R252" s="36"/>
      <c r="U252" s="37"/>
      <c r="V252" s="37"/>
    </row>
    <row r="253" customFormat="false" ht="12.75" hidden="false" customHeight="false" outlineLevel="0" collapsed="false">
      <c r="K253" s="6"/>
      <c r="M253" s="53"/>
      <c r="N253" s="53"/>
      <c r="O253" s="53"/>
      <c r="P253" s="36"/>
      <c r="Q253" s="10"/>
      <c r="R253" s="44"/>
      <c r="S253" s="10"/>
      <c r="U253" s="37"/>
      <c r="V253" s="37"/>
    </row>
    <row r="254" customFormat="false" ht="12.75" hidden="false" customHeight="false" outlineLevel="0" collapsed="false">
      <c r="K254" s="6"/>
      <c r="L254" s="6"/>
      <c r="M254" s="53"/>
      <c r="N254" s="53"/>
      <c r="O254" s="53"/>
      <c r="Q254" s="60"/>
      <c r="U254" s="2"/>
      <c r="V254" s="2"/>
    </row>
    <row r="255" customFormat="false" ht="12.75" hidden="false" customHeight="false" outlineLevel="0" collapsed="false">
      <c r="K255" s="6"/>
      <c r="L255" s="6"/>
      <c r="M255" s="6"/>
      <c r="N255" s="6"/>
      <c r="O255" s="6"/>
      <c r="P255" s="36"/>
      <c r="Q255" s="63"/>
      <c r="R255" s="44"/>
      <c r="S255" s="63"/>
      <c r="U255" s="37"/>
      <c r="V255" s="37"/>
    </row>
    <row r="256" customFormat="false" ht="12.75" hidden="false" customHeight="false" outlineLevel="0" collapsed="false">
      <c r="K256" s="6"/>
      <c r="L256" s="6"/>
      <c r="M256" s="6"/>
      <c r="N256" s="6"/>
      <c r="O256" s="6"/>
      <c r="U256" s="37"/>
      <c r="V256" s="37"/>
    </row>
    <row r="257" customFormat="false" ht="12.75" hidden="false" customHeight="false" outlineLevel="0" collapsed="false">
      <c r="K257" s="6"/>
      <c r="L257" s="6"/>
      <c r="M257" s="6"/>
      <c r="N257" s="6"/>
      <c r="O257" s="6"/>
      <c r="P257" s="36"/>
      <c r="Q257" s="33"/>
      <c r="R257" s="44"/>
      <c r="S257" s="10"/>
      <c r="U257" s="37"/>
      <c r="V257" s="37"/>
    </row>
    <row r="258" customFormat="false" ht="12.75" hidden="false" customHeight="false" outlineLevel="0" collapsed="false">
      <c r="K258" s="6"/>
      <c r="L258" s="6"/>
      <c r="M258" s="6"/>
      <c r="N258" s="6"/>
      <c r="O258" s="6"/>
      <c r="P258" s="36"/>
      <c r="Q258" s="33"/>
      <c r="R258" s="44"/>
      <c r="S258" s="10"/>
      <c r="U258" s="37"/>
    </row>
    <row r="259" customFormat="false" ht="12.75" hidden="false" customHeight="false" outlineLevel="0" collapsed="false">
      <c r="K259" s="6"/>
      <c r="L259" s="6"/>
      <c r="M259" s="6"/>
      <c r="N259" s="6"/>
      <c r="O259" s="6"/>
      <c r="U259" s="37"/>
    </row>
    <row r="260" customFormat="false" ht="12.75" hidden="false" customHeight="false" outlineLevel="0" collapsed="false">
      <c r="K260" s="6"/>
      <c r="L260" s="6"/>
      <c r="M260" s="6"/>
      <c r="N260" s="6"/>
      <c r="O260" s="6"/>
      <c r="P260" s="36"/>
      <c r="Q260" s="10"/>
      <c r="R260" s="44"/>
      <c r="S260" s="10"/>
      <c r="U260" s="37"/>
    </row>
    <row r="261" customFormat="false" ht="12.75" hidden="false" customHeight="false" outlineLevel="0" collapsed="false">
      <c r="K261" s="6"/>
      <c r="L261" s="6"/>
      <c r="M261" s="6"/>
      <c r="N261" s="6"/>
      <c r="O261" s="6"/>
      <c r="P261" s="36"/>
      <c r="Q261" s="10"/>
      <c r="R261" s="44"/>
      <c r="S261" s="10"/>
      <c r="U261" s="37"/>
    </row>
    <row r="262" customFormat="false" ht="12.75" hidden="false" customHeight="false" outlineLevel="0" collapsed="false">
      <c r="K262" s="6"/>
      <c r="L262" s="6"/>
      <c r="M262" s="6"/>
      <c r="N262" s="6"/>
      <c r="O262" s="6"/>
      <c r="U262" s="37"/>
    </row>
    <row r="263" customFormat="false" ht="12.75" hidden="false" customHeight="false" outlineLevel="0" collapsed="false">
      <c r="K263" s="6"/>
      <c r="L263" s="6"/>
      <c r="M263" s="6"/>
      <c r="N263" s="6"/>
      <c r="O263" s="6"/>
      <c r="P263" s="36"/>
      <c r="U263" s="37"/>
    </row>
    <row r="264" customFormat="false" ht="12.75" hidden="false" customHeight="false" outlineLevel="0" collapsed="false">
      <c r="K264" s="6"/>
      <c r="L264" s="6"/>
      <c r="M264" s="6"/>
      <c r="N264" s="6"/>
      <c r="O264" s="6"/>
      <c r="U264" s="37"/>
    </row>
    <row r="265" customFormat="false" ht="12.75" hidden="false" customHeight="false" outlineLevel="0" collapsed="false">
      <c r="K265" s="6"/>
      <c r="L265" s="6"/>
      <c r="M265" s="6"/>
      <c r="N265" s="6"/>
      <c r="O265" s="6"/>
      <c r="P265" s="36"/>
      <c r="R265" s="44"/>
      <c r="U265" s="37"/>
    </row>
    <row r="266" customFormat="false" ht="12.75" hidden="false" customHeight="false" outlineLevel="0" collapsed="false">
      <c r="K266" s="6"/>
      <c r="L266" s="6"/>
      <c r="M266" s="6"/>
      <c r="N266" s="6"/>
      <c r="O266" s="6"/>
    </row>
    <row r="267" customFormat="false" ht="12.75" hidden="false" customHeight="false" outlineLevel="0" collapsed="false">
      <c r="K267" s="6"/>
      <c r="L267" s="53"/>
      <c r="M267" s="53"/>
      <c r="N267" s="53"/>
      <c r="O267" s="6"/>
      <c r="P267" s="4"/>
      <c r="Q267" s="10"/>
      <c r="R267" s="10"/>
      <c r="S267" s="10"/>
    </row>
    <row r="268" customFormat="false" ht="12.75" hidden="false" customHeight="false" outlineLevel="0" collapsed="false">
      <c r="P268" s="2"/>
      <c r="R268" s="46"/>
    </row>
    <row r="269" customFormat="false" ht="12.75" hidden="false" customHeight="false" outlineLevel="0" collapsed="false">
      <c r="K269" s="60"/>
      <c r="R269" s="37"/>
    </row>
    <row r="270" customFormat="false" ht="12.75" hidden="false" customHeight="false" outlineLevel="0" collapsed="false">
      <c r="K270" s="53"/>
      <c r="L270" s="64"/>
      <c r="M270" s="64"/>
      <c r="N270" s="64"/>
      <c r="O270" s="63"/>
      <c r="R270" s="37"/>
    </row>
    <row r="271" customFormat="false" ht="12.75" hidden="false" customHeight="false" outlineLevel="0" collapsed="false">
      <c r="K271" s="6"/>
      <c r="L271" s="6"/>
      <c r="M271" s="6"/>
      <c r="N271" s="6"/>
      <c r="O271" s="6"/>
    </row>
    <row r="272" customFormat="false" ht="12.75" hidden="false" customHeight="false" outlineLevel="0" collapsed="false"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</row>
    <row r="273" customFormat="false" ht="12.75" hidden="false" customHeight="false" outlineLevel="0" collapsed="false">
      <c r="K273" s="64"/>
      <c r="L273" s="64"/>
      <c r="M273" s="64"/>
      <c r="N273" s="64"/>
      <c r="O273" s="64"/>
      <c r="P273" s="64"/>
    </row>
    <row r="274" customFormat="false" ht="12.75" hidden="false" customHeight="false" outlineLevel="0" collapsed="false">
      <c r="K274" s="2"/>
      <c r="L274" s="2"/>
      <c r="M274" s="2"/>
      <c r="N274" s="2"/>
      <c r="O274" s="2"/>
      <c r="P274" s="10"/>
      <c r="Q274" s="10"/>
      <c r="U274" s="37"/>
    </row>
    <row r="275" customFormat="false" ht="12.75" hidden="false" customHeight="false" outlineLevel="0" collapsed="false">
      <c r="K275" s="53"/>
      <c r="L275" s="53"/>
      <c r="M275" s="53"/>
      <c r="N275" s="53"/>
      <c r="O275" s="53"/>
      <c r="P275" s="36"/>
      <c r="R275" s="1"/>
      <c r="U275" s="37"/>
    </row>
    <row r="276" customFormat="false" ht="12.75" hidden="false" customHeight="false" outlineLevel="0" collapsed="false">
      <c r="K276" s="64"/>
      <c r="L276" s="64"/>
      <c r="M276" s="64"/>
      <c r="N276" s="64"/>
      <c r="O276" s="64"/>
      <c r="P276" s="36"/>
      <c r="R276" s="1"/>
      <c r="U276" s="37"/>
    </row>
    <row r="277" customFormat="false" ht="12.75" hidden="false" customHeight="false" outlineLevel="0" collapsed="false">
      <c r="K277" s="2"/>
      <c r="L277" s="2"/>
      <c r="M277" s="2"/>
      <c r="N277" s="2"/>
      <c r="O277" s="2"/>
      <c r="P277" s="36"/>
      <c r="R277" s="1"/>
      <c r="U277" s="37"/>
    </row>
    <row r="278" customFormat="false" ht="12.75" hidden="false" customHeight="false" outlineLevel="0" collapsed="false">
      <c r="K278" s="6"/>
      <c r="L278" s="6"/>
      <c r="M278" s="6"/>
      <c r="N278" s="6"/>
      <c r="O278" s="6"/>
      <c r="P278" s="36"/>
      <c r="R278" s="1"/>
      <c r="U278" s="37"/>
    </row>
    <row r="279" customFormat="false" ht="12.75" hidden="false" customHeight="false" outlineLevel="0" collapsed="false">
      <c r="K279" s="6"/>
      <c r="L279" s="6"/>
      <c r="M279" s="6"/>
      <c r="N279" s="6"/>
      <c r="O279" s="6"/>
      <c r="P279" s="36"/>
      <c r="R279" s="1"/>
      <c r="U279" s="37"/>
    </row>
    <row r="280" customFormat="false" ht="12.75" hidden="false" customHeight="false" outlineLevel="0" collapsed="false">
      <c r="K280" s="6"/>
      <c r="L280" s="6"/>
      <c r="M280" s="6"/>
      <c r="N280" s="6"/>
      <c r="O280" s="6"/>
      <c r="P280" s="36"/>
      <c r="R280" s="1"/>
      <c r="U280" s="37"/>
    </row>
    <row r="281" customFormat="false" ht="12.75" hidden="false" customHeight="false" outlineLevel="0" collapsed="false">
      <c r="K281" s="6"/>
      <c r="L281" s="6"/>
      <c r="M281" s="6"/>
      <c r="N281" s="6"/>
      <c r="O281" s="6"/>
      <c r="P281" s="36"/>
      <c r="R281" s="1"/>
      <c r="U281" s="37"/>
    </row>
    <row r="282" customFormat="false" ht="12.75" hidden="false" customHeight="false" outlineLevel="0" collapsed="false">
      <c r="K282" s="6"/>
      <c r="L282" s="64"/>
      <c r="M282" s="6"/>
      <c r="N282" s="6"/>
      <c r="O282" s="6"/>
      <c r="P282" s="36"/>
      <c r="R282" s="1"/>
      <c r="U282" s="37"/>
    </row>
    <row r="283" customFormat="false" ht="12.75" hidden="false" customHeight="false" outlineLevel="0" collapsed="false">
      <c r="K283" s="6"/>
      <c r="L283" s="6"/>
      <c r="M283" s="6"/>
      <c r="N283" s="6"/>
      <c r="O283" s="64"/>
      <c r="P283" s="36"/>
      <c r="R283" s="1"/>
      <c r="U283" s="37"/>
    </row>
    <row r="284" customFormat="false" ht="12.75" hidden="false" customHeight="false" outlineLevel="0" collapsed="false">
      <c r="K284" s="6"/>
      <c r="L284" s="6"/>
      <c r="M284" s="6"/>
      <c r="N284" s="6"/>
      <c r="O284" s="6"/>
      <c r="P284" s="36"/>
      <c r="R284" s="1"/>
      <c r="U284" s="37"/>
    </row>
    <row r="285" customFormat="false" ht="12.75" hidden="false" customHeight="false" outlineLevel="0" collapsed="false">
      <c r="K285" s="6"/>
      <c r="L285" s="6"/>
      <c r="M285" s="6"/>
      <c r="N285" s="6"/>
      <c r="O285" s="6"/>
      <c r="P285" s="36"/>
      <c r="R285" s="1"/>
      <c r="U285" s="37"/>
    </row>
    <row r="286" customFormat="false" ht="12.75" hidden="false" customHeight="false" outlineLevel="0" collapsed="false">
      <c r="K286" s="6"/>
      <c r="L286" s="6"/>
      <c r="M286" s="6"/>
      <c r="N286" s="6"/>
      <c r="O286" s="6"/>
      <c r="P286" s="36"/>
      <c r="R286" s="1"/>
      <c r="U286" s="37"/>
    </row>
    <row r="287" customFormat="false" ht="12.75" hidden="false" customHeight="false" outlineLevel="0" collapsed="false">
      <c r="K287" s="6"/>
      <c r="L287" s="6"/>
      <c r="M287" s="6"/>
      <c r="N287" s="6"/>
      <c r="O287" s="6"/>
      <c r="P287" s="36"/>
      <c r="R287" s="1"/>
      <c r="U287" s="37"/>
    </row>
    <row r="288" customFormat="false" ht="12.75" hidden="false" customHeight="false" outlineLevel="0" collapsed="false">
      <c r="K288" s="6"/>
      <c r="L288" s="6"/>
      <c r="M288" s="6"/>
      <c r="N288" s="6"/>
      <c r="O288" s="6"/>
      <c r="P288" s="36"/>
      <c r="Q288" s="2"/>
      <c r="R288" s="1"/>
      <c r="U288" s="37"/>
    </row>
    <row r="289" customFormat="false" ht="12.75" hidden="false" customHeight="false" outlineLevel="0" collapsed="false">
      <c r="K289" s="6"/>
      <c r="L289" s="6"/>
      <c r="M289" s="6"/>
      <c r="N289" s="6"/>
      <c r="O289" s="6"/>
      <c r="P289" s="36"/>
      <c r="R289" s="1"/>
      <c r="U289" s="37"/>
    </row>
    <row r="290" customFormat="false" ht="12.75" hidden="false" customHeight="false" outlineLevel="0" collapsed="false">
      <c r="K290" s="6"/>
      <c r="L290" s="6"/>
      <c r="M290" s="6"/>
      <c r="N290" s="6"/>
      <c r="O290" s="6"/>
      <c r="P290" s="36"/>
      <c r="R290" s="1"/>
      <c r="U290" s="37"/>
    </row>
    <row r="291" customFormat="false" ht="12.75" hidden="false" customHeight="false" outlineLevel="0" collapsed="false">
      <c r="K291" s="6"/>
      <c r="L291" s="64"/>
      <c r="M291" s="6"/>
      <c r="N291" s="6"/>
      <c r="O291" s="6"/>
      <c r="P291" s="36"/>
      <c r="R291" s="1"/>
      <c r="U291" s="37"/>
    </row>
    <row r="292" customFormat="false" ht="12.75" hidden="false" customHeight="false" outlineLevel="0" collapsed="false">
      <c r="K292" s="6"/>
      <c r="L292" s="6"/>
      <c r="M292" s="6"/>
      <c r="N292" s="6"/>
      <c r="O292" s="6"/>
      <c r="P292" s="36"/>
      <c r="R292" s="1"/>
      <c r="U292" s="37"/>
    </row>
    <row r="293" customFormat="false" ht="12.75" hidden="false" customHeight="false" outlineLevel="0" collapsed="false">
      <c r="K293" s="6"/>
      <c r="L293" s="6"/>
      <c r="M293" s="6"/>
      <c r="N293" s="6"/>
      <c r="O293" s="6"/>
      <c r="P293" s="36"/>
      <c r="R293" s="1"/>
      <c r="U293" s="37"/>
    </row>
    <row r="294" customFormat="false" ht="12.75" hidden="false" customHeight="false" outlineLevel="0" collapsed="false">
      <c r="K294" s="6"/>
      <c r="L294" s="6"/>
      <c r="M294" s="6"/>
      <c r="N294" s="6"/>
      <c r="O294" s="6"/>
      <c r="P294" s="36"/>
      <c r="R294" s="1"/>
      <c r="U294" s="37"/>
    </row>
    <row r="295" customFormat="false" ht="12.75" hidden="false" customHeight="false" outlineLevel="0" collapsed="false">
      <c r="K295" s="6"/>
      <c r="L295" s="6"/>
      <c r="M295" s="6"/>
      <c r="N295" s="6"/>
      <c r="O295" s="6"/>
      <c r="P295" s="36"/>
      <c r="R295" s="1"/>
      <c r="U295" s="37"/>
    </row>
    <row r="296" customFormat="false" ht="12.75" hidden="false" customHeight="false" outlineLevel="0" collapsed="false">
      <c r="K296" s="6"/>
      <c r="L296" s="6"/>
      <c r="M296" s="6"/>
      <c r="N296" s="6"/>
      <c r="O296" s="6"/>
      <c r="P296" s="36"/>
      <c r="R296" s="1"/>
      <c r="U296" s="37"/>
    </row>
    <row r="297" customFormat="false" ht="12.75" hidden="false" customHeight="false" outlineLevel="0" collapsed="false">
      <c r="K297" s="6"/>
      <c r="L297" s="6"/>
      <c r="M297" s="6"/>
      <c r="N297" s="6"/>
      <c r="O297" s="6"/>
      <c r="P297" s="36"/>
      <c r="R297" s="1"/>
      <c r="U297" s="37"/>
    </row>
    <row r="298" customFormat="false" ht="12.75" hidden="false" customHeight="false" outlineLevel="0" collapsed="false">
      <c r="K298" s="6"/>
      <c r="L298" s="6"/>
      <c r="M298" s="6"/>
      <c r="N298" s="6"/>
      <c r="O298" s="6"/>
      <c r="P298" s="36"/>
      <c r="R298" s="1"/>
      <c r="U298" s="37"/>
    </row>
    <row r="299" customFormat="false" ht="12.75" hidden="false" customHeight="false" outlineLevel="0" collapsed="false">
      <c r="K299" s="53"/>
      <c r="L299" s="64"/>
      <c r="M299" s="64"/>
      <c r="N299" s="53"/>
      <c r="O299" s="53"/>
      <c r="P299" s="36"/>
      <c r="R299" s="1"/>
      <c r="U299" s="37"/>
    </row>
    <row r="300" customFormat="false" ht="12.75" hidden="false" customHeight="false" outlineLevel="0" collapsed="false">
      <c r="K300" s="6"/>
      <c r="L300" s="6"/>
      <c r="M300" s="6"/>
      <c r="N300" s="6"/>
      <c r="O300" s="6"/>
      <c r="P300" s="36"/>
      <c r="R300" s="1"/>
      <c r="U300" s="37"/>
    </row>
    <row r="301" customFormat="false" ht="12.75" hidden="false" customHeight="false" outlineLevel="0" collapsed="false">
      <c r="K301" s="53"/>
      <c r="L301" s="53"/>
      <c r="M301" s="53"/>
      <c r="N301" s="53"/>
      <c r="O301" s="53"/>
      <c r="P301" s="36"/>
      <c r="R301" s="1"/>
      <c r="U301" s="37"/>
    </row>
    <row r="302" customFormat="false" ht="12.75" hidden="false" customHeight="false" outlineLevel="0" collapsed="false">
      <c r="K302" s="64"/>
      <c r="L302" s="64"/>
      <c r="M302" s="64"/>
      <c r="N302" s="64"/>
      <c r="O302" s="64"/>
      <c r="P302" s="36"/>
      <c r="R302" s="1"/>
      <c r="U302" s="37"/>
    </row>
    <row r="303" customFormat="false" ht="12.75" hidden="false" customHeight="false" outlineLevel="0" collapsed="false">
      <c r="K303" s="6"/>
      <c r="L303" s="6"/>
      <c r="M303" s="6"/>
      <c r="N303" s="6"/>
      <c r="O303" s="6"/>
      <c r="P303" s="36"/>
      <c r="R303" s="1"/>
      <c r="U303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97"/>
  <sheetViews>
    <sheetView showFormulas="false" showGridLines="true" showRowColHeaders="true" showZeros="true" rightToLeft="false" tabSelected="false" showOutlineSymbols="true" defaultGridColor="true" view="normal" topLeftCell="J28" colorId="64" zoomScale="85" zoomScaleNormal="85" zoomScalePageLayoutView="100" workbookViewId="0">
      <selection pane="topLeft" activeCell="O195" activeCellId="0" sqref="O195"/>
    </sheetView>
  </sheetViews>
  <sheetFormatPr defaultColWidth="10.41796875" defaultRowHeight="12.75" zeroHeight="false" outlineLevelRow="0" outlineLevelCol="0"/>
  <cols>
    <col collapsed="false" customWidth="true" hidden="false" outlineLevel="0" max="14" min="11" style="0" width="10.85"/>
    <col collapsed="false" customWidth="true" hidden="false" outlineLevel="0" max="16" min="16" style="0" width="13.56"/>
    <col collapsed="false" customWidth="true" hidden="false" outlineLevel="0" max="17" min="17" style="0" width="12.56"/>
    <col collapsed="false" customWidth="true" hidden="false" outlineLevel="0" max="18" min="18" style="0" width="12.14"/>
    <col collapsed="false" customWidth="true" hidden="false" outlineLevel="0" max="19" min="19" style="0" width="11.56"/>
    <col collapsed="false" customWidth="true" hidden="false" outlineLevel="0" max="25" min="25" style="0" width="9.99"/>
    <col collapsed="false" customWidth="true" hidden="false" outlineLevel="0" max="28" min="28" style="0" width="9.99"/>
    <col collapsed="false" customWidth="true" hidden="false" outlineLevel="0" max="31" min="31" style="0" width="2.7"/>
    <col collapsed="false" customWidth="true" hidden="false" outlineLevel="0" max="36" min="36" style="0" width="11.7"/>
    <col collapsed="false" customWidth="true" hidden="false" outlineLevel="0" max="51" min="51" style="0" width="2.99"/>
  </cols>
  <sheetData>
    <row r="1" customFormat="false" ht="12.75" hidden="false" customHeight="false" outlineLevel="0" collapsed="false">
      <c r="A1" s="71" t="s">
        <v>641</v>
      </c>
      <c r="B1" s="0" t="s">
        <v>642</v>
      </c>
      <c r="C1" s="3" t="s">
        <v>643</v>
      </c>
      <c r="D1" s="72" t="s">
        <v>644</v>
      </c>
      <c r="E1" s="0" t="s">
        <v>642</v>
      </c>
      <c r="F1" s="3" t="s">
        <v>643</v>
      </c>
      <c r="G1" s="72" t="s">
        <v>645</v>
      </c>
      <c r="H1" s="0" t="s">
        <v>642</v>
      </c>
      <c r="I1" s="3" t="s">
        <v>643</v>
      </c>
      <c r="J1" s="72" t="s">
        <v>646</v>
      </c>
      <c r="K1" s="0" t="s">
        <v>642</v>
      </c>
      <c r="L1" s="3" t="s">
        <v>643</v>
      </c>
      <c r="M1" s="72" t="s">
        <v>647</v>
      </c>
      <c r="N1" s="0" t="s">
        <v>642</v>
      </c>
      <c r="O1" s="3" t="s">
        <v>643</v>
      </c>
      <c r="P1" s="72" t="s">
        <v>648</v>
      </c>
      <c r="Q1" s="0" t="s">
        <v>642</v>
      </c>
      <c r="R1" s="3" t="s">
        <v>643</v>
      </c>
      <c r="S1" s="72" t="s">
        <v>649</v>
      </c>
      <c r="T1" s="0" t="s">
        <v>642</v>
      </c>
      <c r="U1" s="3" t="s">
        <v>643</v>
      </c>
      <c r="V1" s="72" t="s">
        <v>1103</v>
      </c>
      <c r="W1" s="0" t="s">
        <v>642</v>
      </c>
      <c r="X1" s="3" t="s">
        <v>643</v>
      </c>
      <c r="Y1" s="72" t="s">
        <v>1104</v>
      </c>
      <c r="Z1" s="0" t="s">
        <v>642</v>
      </c>
      <c r="AA1" s="3" t="s">
        <v>643</v>
      </c>
      <c r="AB1" s="72" t="s">
        <v>1547</v>
      </c>
      <c r="AC1" s="0" t="s">
        <v>642</v>
      </c>
      <c r="AD1" s="3" t="s">
        <v>643</v>
      </c>
      <c r="AF1" s="72" t="s">
        <v>650</v>
      </c>
      <c r="AG1" s="0" t="s">
        <v>642</v>
      </c>
      <c r="AH1" s="3" t="s">
        <v>643</v>
      </c>
      <c r="AI1" s="72" t="s">
        <v>651</v>
      </c>
      <c r="AJ1" s="0" t="s">
        <v>642</v>
      </c>
      <c r="AK1" s="3" t="s">
        <v>643</v>
      </c>
      <c r="AL1" s="72" t="s">
        <v>652</v>
      </c>
      <c r="AM1" s="0" t="s">
        <v>642</v>
      </c>
      <c r="AN1" s="3" t="s">
        <v>643</v>
      </c>
      <c r="AO1" s="72" t="s">
        <v>653</v>
      </c>
      <c r="AP1" s="0" t="s">
        <v>642</v>
      </c>
      <c r="AQ1" s="3" t="s">
        <v>643</v>
      </c>
      <c r="AR1" s="72" t="s">
        <v>1734</v>
      </c>
      <c r="AS1" s="0" t="s">
        <v>642</v>
      </c>
      <c r="AT1" s="3" t="s">
        <v>643</v>
      </c>
      <c r="AV1" s="71" t="s">
        <v>654</v>
      </c>
      <c r="AW1" s="0" t="s">
        <v>642</v>
      </c>
      <c r="AX1" s="3" t="s">
        <v>643</v>
      </c>
    </row>
    <row r="2" customFormat="false" ht="12.75" hidden="false" customHeight="false" outlineLevel="0" collapsed="false">
      <c r="C2" s="3"/>
      <c r="D2" s="74"/>
      <c r="F2" s="3"/>
      <c r="G2" s="74"/>
      <c r="I2" s="3"/>
      <c r="J2" s="74"/>
      <c r="L2" s="3"/>
      <c r="M2" s="74"/>
      <c r="O2" s="3"/>
      <c r="P2" s="74"/>
      <c r="R2" s="3"/>
      <c r="S2" s="74"/>
      <c r="U2" s="3"/>
      <c r="V2" s="74"/>
      <c r="X2" s="3"/>
      <c r="Y2" s="74"/>
      <c r="AA2" s="3"/>
      <c r="AK2" s="3"/>
      <c r="AL2" s="74"/>
      <c r="AN2" s="3"/>
      <c r="AO2" s="74"/>
      <c r="AQ2" s="3"/>
      <c r="AR2" s="74"/>
      <c r="AT2" s="3"/>
      <c r="AV2" s="60" t="s">
        <v>656</v>
      </c>
      <c r="AX2" s="3"/>
    </row>
    <row r="3" customFormat="false" ht="12.75" hidden="false" customHeight="false" outlineLevel="0" collapsed="false">
      <c r="A3" s="3" t="n">
        <v>0</v>
      </c>
      <c r="B3" s="3"/>
      <c r="C3" s="75" t="n">
        <f aca="false">B3*1.688</f>
        <v>0</v>
      </c>
      <c r="D3" s="3" t="n">
        <v>0</v>
      </c>
      <c r="E3" s="3"/>
      <c r="F3" s="75" t="n">
        <f aca="false">E3*1.688</f>
        <v>0</v>
      </c>
      <c r="G3" s="3" t="n">
        <v>0</v>
      </c>
      <c r="H3" s="75"/>
      <c r="I3" s="75" t="n">
        <f aca="false">H3*1.688</f>
        <v>0</v>
      </c>
      <c r="J3" s="3" t="n">
        <v>0</v>
      </c>
      <c r="K3" s="75"/>
      <c r="L3" s="75" t="n">
        <f aca="false">K3*1.688</f>
        <v>0</v>
      </c>
      <c r="M3" s="3" t="n">
        <v>0</v>
      </c>
      <c r="N3" s="75"/>
      <c r="O3" s="75" t="n">
        <f aca="false">N3*1.688</f>
        <v>0</v>
      </c>
      <c r="P3" s="3" t="n">
        <v>0</v>
      </c>
      <c r="Q3" s="75"/>
      <c r="R3" s="75" t="n">
        <f aca="false">Q3*1.688</f>
        <v>0</v>
      </c>
      <c r="S3" s="3" t="n">
        <v>0</v>
      </c>
      <c r="T3" s="75"/>
      <c r="U3" s="75" t="n">
        <f aca="false">T3*1.688</f>
        <v>0</v>
      </c>
      <c r="V3" s="3" t="n">
        <v>0</v>
      </c>
      <c r="W3" s="75"/>
      <c r="X3" s="75" t="n">
        <f aca="false">W3*1.688</f>
        <v>0</v>
      </c>
      <c r="Y3" s="3" t="n">
        <v>0</v>
      </c>
      <c r="Z3" s="75"/>
      <c r="AA3" s="75" t="n">
        <f aca="false">Z3*1.688</f>
        <v>0</v>
      </c>
      <c r="AB3" s="3" t="n">
        <v>0</v>
      </c>
      <c r="AD3" s="75" t="n">
        <f aca="false">AC3*1.688</f>
        <v>0</v>
      </c>
      <c r="AF3" s="3" t="n">
        <v>0</v>
      </c>
      <c r="AG3" s="75" t="n">
        <f aca="false">B3-10</f>
        <v>-10</v>
      </c>
      <c r="AH3" s="75" t="n">
        <f aca="false">AG3*1.688</f>
        <v>-16.88</v>
      </c>
      <c r="AI3" s="3" t="n">
        <v>0</v>
      </c>
      <c r="AJ3" s="3"/>
      <c r="AK3" s="75" t="n">
        <f aca="false">AJ3*1.688</f>
        <v>0</v>
      </c>
      <c r="AL3" s="3" t="n">
        <v>0</v>
      </c>
      <c r="AM3" s="3"/>
      <c r="AN3" s="75" t="n">
        <f aca="false">AM3*1.688</f>
        <v>0</v>
      </c>
      <c r="AO3" s="3" t="n">
        <v>0</v>
      </c>
      <c r="AP3" s="75"/>
      <c r="AQ3" s="75" t="n">
        <f aca="false">AP3*1.688</f>
        <v>0</v>
      </c>
      <c r="AR3" s="3" t="n">
        <v>0</v>
      </c>
      <c r="AS3" s="75"/>
      <c r="AT3" s="75" t="n">
        <f aca="false">AS3*1.688</f>
        <v>0</v>
      </c>
      <c r="AV3" s="3"/>
      <c r="AW3" s="3"/>
      <c r="AX3" s="75"/>
    </row>
    <row r="4" customFormat="false" ht="12.75" hidden="false" customHeight="false" outlineLevel="0" collapsed="false">
      <c r="A4" s="81" t="n">
        <v>5000</v>
      </c>
      <c r="B4" s="80"/>
      <c r="C4" s="75" t="n">
        <f aca="false">B4*1.688</f>
        <v>0</v>
      </c>
      <c r="D4" s="81" t="n">
        <v>5000</v>
      </c>
      <c r="E4" s="77"/>
      <c r="F4" s="75" t="n">
        <f aca="false">E4*1.688</f>
        <v>0</v>
      </c>
      <c r="G4" s="81" t="n">
        <v>5000</v>
      </c>
      <c r="H4" s="77"/>
      <c r="I4" s="75" t="n">
        <f aca="false">H4*1.688</f>
        <v>0</v>
      </c>
      <c r="J4" s="81" t="n">
        <v>5000</v>
      </c>
      <c r="K4" s="78"/>
      <c r="L4" s="75" t="n">
        <f aca="false">K4*1.688</f>
        <v>0</v>
      </c>
      <c r="M4" s="81" t="n">
        <v>5000</v>
      </c>
      <c r="N4" s="78"/>
      <c r="O4" s="75" t="n">
        <f aca="false">N4*1.688</f>
        <v>0</v>
      </c>
      <c r="P4" s="81" t="n">
        <v>5000</v>
      </c>
      <c r="Q4" s="78"/>
      <c r="R4" s="75" t="n">
        <f aca="false">Q4*1.688</f>
        <v>0</v>
      </c>
      <c r="S4" s="81" t="n">
        <v>5000</v>
      </c>
      <c r="T4" s="78"/>
      <c r="U4" s="75" t="n">
        <f aca="false">T4*1.688</f>
        <v>0</v>
      </c>
      <c r="V4" s="81" t="n">
        <v>5000</v>
      </c>
      <c r="W4" s="78"/>
      <c r="X4" s="75" t="n">
        <f aca="false">W4*1.688</f>
        <v>0</v>
      </c>
      <c r="Y4" s="81" t="n">
        <v>5000</v>
      </c>
      <c r="Z4" s="78"/>
      <c r="AA4" s="75" t="n">
        <f aca="false">Z4*1.688</f>
        <v>0</v>
      </c>
      <c r="AB4" s="81" t="n">
        <v>5000</v>
      </c>
      <c r="AC4" s="80"/>
      <c r="AD4" s="75" t="n">
        <f aca="false">AC4*1.688</f>
        <v>0</v>
      </c>
      <c r="AF4" s="81" t="n">
        <v>5000</v>
      </c>
      <c r="AG4" s="75" t="n">
        <f aca="false">B4-10</f>
        <v>-10</v>
      </c>
      <c r="AH4" s="75" t="n">
        <f aca="false">AG4*1.688</f>
        <v>-16.88</v>
      </c>
      <c r="AI4" s="81" t="n">
        <v>5000</v>
      </c>
      <c r="AJ4" s="80"/>
      <c r="AK4" s="75" t="n">
        <f aca="false">AJ4*1.688</f>
        <v>0</v>
      </c>
      <c r="AL4" s="81" t="n">
        <v>5000</v>
      </c>
      <c r="AM4" s="77"/>
      <c r="AN4" s="75" t="n">
        <f aca="false">AM4*1.688</f>
        <v>0</v>
      </c>
      <c r="AO4" s="81" t="n">
        <v>5000</v>
      </c>
      <c r="AP4" s="77"/>
      <c r="AQ4" s="75" t="n">
        <f aca="false">AP4*1.688</f>
        <v>0</v>
      </c>
      <c r="AR4" s="81" t="n">
        <v>5000</v>
      </c>
      <c r="AS4" s="78"/>
      <c r="AT4" s="75" t="n">
        <f aca="false">AS4*1.688</f>
        <v>0</v>
      </c>
      <c r="AV4" s="81"/>
      <c r="AW4" s="80"/>
      <c r="AX4" s="75"/>
    </row>
    <row r="5" customFormat="false" ht="12.75" hidden="false" customHeight="false" outlineLevel="0" collapsed="false">
      <c r="A5" s="76" t="n">
        <v>10000</v>
      </c>
      <c r="C5" s="75" t="n">
        <f aca="false">B5*1.688</f>
        <v>0</v>
      </c>
      <c r="D5" s="76" t="n">
        <v>10000</v>
      </c>
      <c r="E5" s="111"/>
      <c r="F5" s="75" t="n">
        <f aca="false">E5*1.688</f>
        <v>0</v>
      </c>
      <c r="G5" s="76" t="n">
        <v>10000</v>
      </c>
      <c r="H5" s="111"/>
      <c r="I5" s="75" t="n">
        <f aca="false">H5*1.688</f>
        <v>0</v>
      </c>
      <c r="J5" s="76" t="n">
        <v>10000</v>
      </c>
      <c r="K5" s="111"/>
      <c r="L5" s="75" t="n">
        <f aca="false">K5*1.688</f>
        <v>0</v>
      </c>
      <c r="M5" s="76" t="n">
        <v>10000</v>
      </c>
      <c r="N5" s="111"/>
      <c r="O5" s="75" t="n">
        <f aca="false">N5*1.688</f>
        <v>0</v>
      </c>
      <c r="P5" s="76" t="n">
        <v>10000</v>
      </c>
      <c r="Q5" s="111"/>
      <c r="R5" s="75" t="n">
        <f aca="false">Q5*1.688</f>
        <v>0</v>
      </c>
      <c r="S5" s="76" t="n">
        <v>10000</v>
      </c>
      <c r="T5" s="75"/>
      <c r="U5" s="75" t="n">
        <f aca="false">T5*1.688</f>
        <v>0</v>
      </c>
      <c r="V5" s="76" t="n">
        <v>10000</v>
      </c>
      <c r="W5" s="75"/>
      <c r="X5" s="75" t="n">
        <f aca="false">W5*1.688</f>
        <v>0</v>
      </c>
      <c r="Y5" s="76" t="n">
        <v>10000</v>
      </c>
      <c r="Z5" s="75"/>
      <c r="AA5" s="75" t="n">
        <f aca="false">Z5*1.688</f>
        <v>0</v>
      </c>
      <c r="AB5" s="76" t="n">
        <v>10000</v>
      </c>
      <c r="AC5" s="75"/>
      <c r="AD5" s="75" t="n">
        <f aca="false">AC5*1.688</f>
        <v>0</v>
      </c>
      <c r="AF5" s="76" t="n">
        <v>10000</v>
      </c>
      <c r="AG5" s="75" t="n">
        <f aca="false">B5-10</f>
        <v>-10</v>
      </c>
      <c r="AH5" s="75" t="n">
        <f aca="false">AG5*1.688</f>
        <v>-16.88</v>
      </c>
      <c r="AI5" s="76" t="n">
        <v>10000</v>
      </c>
      <c r="AK5" s="75" t="n">
        <f aca="false">AJ5*1.688</f>
        <v>0</v>
      </c>
      <c r="AL5" s="76" t="n">
        <v>10000</v>
      </c>
      <c r="AM5" s="111"/>
      <c r="AN5" s="75" t="n">
        <f aca="false">AM5*1.688</f>
        <v>0</v>
      </c>
      <c r="AO5" s="76" t="n">
        <v>10000</v>
      </c>
      <c r="AP5" s="111"/>
      <c r="AQ5" s="75" t="n">
        <f aca="false">AP5*1.688</f>
        <v>0</v>
      </c>
      <c r="AR5" s="76" t="n">
        <v>10000</v>
      </c>
      <c r="AT5" s="75" t="n">
        <f aca="false">AS5*1.688</f>
        <v>0</v>
      </c>
      <c r="AV5" s="76"/>
      <c r="AX5" s="75"/>
    </row>
    <row r="6" customFormat="false" ht="12.75" hidden="false" customHeight="false" outlineLevel="0" collapsed="false">
      <c r="A6" s="76" t="n">
        <v>20000</v>
      </c>
      <c r="B6" s="77"/>
      <c r="C6" s="75" t="n">
        <f aca="false">B6*1.688</f>
        <v>0</v>
      </c>
      <c r="D6" s="76" t="n">
        <v>20000</v>
      </c>
      <c r="E6" s="77"/>
      <c r="F6" s="75" t="n">
        <f aca="false">E6*1.688</f>
        <v>0</v>
      </c>
      <c r="G6" s="76" t="n">
        <v>20000</v>
      </c>
      <c r="H6" s="77"/>
      <c r="I6" s="75" t="n">
        <f aca="false">H6*1.688</f>
        <v>0</v>
      </c>
      <c r="J6" s="76" t="n">
        <v>20000</v>
      </c>
      <c r="K6" s="78"/>
      <c r="L6" s="75" t="n">
        <f aca="false">K6*1.688</f>
        <v>0</v>
      </c>
      <c r="M6" s="76" t="n">
        <v>15000</v>
      </c>
      <c r="O6" s="75" t="n">
        <f aca="false">N6*1.688</f>
        <v>0</v>
      </c>
      <c r="P6" s="76" t="n">
        <v>15000</v>
      </c>
      <c r="Q6" s="79"/>
      <c r="R6" s="75" t="n">
        <f aca="false">Q6*1.688</f>
        <v>0</v>
      </c>
      <c r="S6" s="76" t="n">
        <v>15000</v>
      </c>
      <c r="T6" s="78"/>
      <c r="U6" s="75" t="n">
        <f aca="false">T6*1.688</f>
        <v>0</v>
      </c>
      <c r="V6" s="76" t="n">
        <v>15000</v>
      </c>
      <c r="W6" s="75"/>
      <c r="X6" s="75" t="n">
        <f aca="false">W6*1.688</f>
        <v>0</v>
      </c>
      <c r="Y6" s="76" t="n">
        <v>13000</v>
      </c>
      <c r="Z6" s="142"/>
      <c r="AA6" s="75" t="n">
        <f aca="false">Z6*1.688</f>
        <v>0</v>
      </c>
      <c r="AB6" s="81" t="n">
        <v>10000</v>
      </c>
      <c r="AC6" s="75"/>
      <c r="AD6" s="75" t="n">
        <f aca="false">AC6*1.688</f>
        <v>0</v>
      </c>
      <c r="AF6" s="76" t="n">
        <v>20000</v>
      </c>
      <c r="AG6" s="75" t="n">
        <f aca="false">B6-10</f>
        <v>-10</v>
      </c>
      <c r="AH6" s="75" t="n">
        <f aca="false">AG6*1.688</f>
        <v>-16.88</v>
      </c>
      <c r="AI6" s="76" t="n">
        <v>20000</v>
      </c>
      <c r="AJ6" s="77"/>
      <c r="AK6" s="75" t="n">
        <f aca="false">AJ6*1.688</f>
        <v>0</v>
      </c>
      <c r="AL6" s="76" t="n">
        <v>20000</v>
      </c>
      <c r="AM6" s="77"/>
      <c r="AN6" s="75" t="n">
        <f aca="false">AM6*1.688</f>
        <v>0</v>
      </c>
      <c r="AO6" s="76" t="n">
        <v>20000</v>
      </c>
      <c r="AP6" s="77"/>
      <c r="AQ6" s="75" t="n">
        <f aca="false">AP6*1.688</f>
        <v>0</v>
      </c>
      <c r="AR6" s="76" t="n">
        <v>20000</v>
      </c>
      <c r="AS6" s="142"/>
      <c r="AT6" s="75" t="n">
        <f aca="false">AS6*1.688</f>
        <v>0</v>
      </c>
      <c r="AV6" s="76"/>
      <c r="AW6" s="77"/>
      <c r="AX6" s="75"/>
    </row>
    <row r="7" customFormat="false" ht="12.75" hidden="false" customHeight="false" outlineLevel="0" collapsed="false">
      <c r="A7" s="76" t="n">
        <v>30000</v>
      </c>
      <c r="C7" s="75" t="n">
        <f aca="false">B7*1.688</f>
        <v>0</v>
      </c>
      <c r="D7" s="76" t="n">
        <v>30000</v>
      </c>
      <c r="E7" s="111"/>
      <c r="F7" s="75" t="n">
        <f aca="false">E7*1.688</f>
        <v>0</v>
      </c>
      <c r="G7" s="76" t="n">
        <v>30000</v>
      </c>
      <c r="H7" s="143"/>
      <c r="I7" s="75" t="n">
        <f aca="false">H7*1.688</f>
        <v>0</v>
      </c>
      <c r="J7" s="76" t="n">
        <v>30000</v>
      </c>
      <c r="K7" s="3"/>
      <c r="L7" s="75" t="n">
        <f aca="false">K7*1.688</f>
        <v>0</v>
      </c>
      <c r="M7" s="81" t="n">
        <v>20000</v>
      </c>
      <c r="O7" s="75" t="n">
        <f aca="false">N7*1.688</f>
        <v>0</v>
      </c>
      <c r="P7" s="81" t="n">
        <v>20000</v>
      </c>
      <c r="Q7" s="111"/>
      <c r="R7" s="75" t="n">
        <f aca="false">Q7*1.688</f>
        <v>0</v>
      </c>
      <c r="S7" s="76" t="n">
        <v>17000</v>
      </c>
      <c r="T7" s="111"/>
      <c r="U7" s="75" t="n">
        <f aca="false">T7*1.688</f>
        <v>0</v>
      </c>
      <c r="V7" s="76" t="n">
        <v>16000</v>
      </c>
      <c r="W7" s="111"/>
      <c r="X7" s="75" t="n">
        <f aca="false">W7*1.688</f>
        <v>0</v>
      </c>
      <c r="Y7" s="81" t="n">
        <v>10000</v>
      </c>
      <c r="Z7" s="75"/>
      <c r="AA7" s="75" t="n">
        <f aca="false">Z7*1.688</f>
        <v>0</v>
      </c>
      <c r="AB7" s="81" t="n">
        <v>5000</v>
      </c>
      <c r="AC7" s="75"/>
      <c r="AD7" s="75" t="n">
        <f aca="false">AC7*1.688</f>
        <v>0</v>
      </c>
      <c r="AF7" s="76" t="n">
        <v>30000</v>
      </c>
      <c r="AG7" s="75" t="n">
        <f aca="false">B7-10</f>
        <v>-10</v>
      </c>
      <c r="AH7" s="75" t="n">
        <f aca="false">AG7*1.688</f>
        <v>-16.88</v>
      </c>
      <c r="AI7" s="76" t="n">
        <v>30000</v>
      </c>
      <c r="AK7" s="75" t="n">
        <f aca="false">AJ7*1.688</f>
        <v>0</v>
      </c>
      <c r="AL7" s="76" t="n">
        <v>30000</v>
      </c>
      <c r="AM7" s="111"/>
      <c r="AN7" s="75" t="n">
        <f aca="false">AM7*1.688</f>
        <v>0</v>
      </c>
      <c r="AO7" s="76" t="n">
        <v>30000</v>
      </c>
      <c r="AP7" s="143"/>
      <c r="AQ7" s="75" t="n">
        <f aca="false">AP7*1.688</f>
        <v>0</v>
      </c>
      <c r="AR7" s="76" t="n">
        <v>30000</v>
      </c>
      <c r="AS7" s="75"/>
      <c r="AT7" s="75" t="n">
        <f aca="false">AS7*1.688</f>
        <v>0</v>
      </c>
      <c r="AV7" s="76"/>
      <c r="AX7" s="75"/>
    </row>
    <row r="8" customFormat="false" ht="12.75" hidden="false" customHeight="false" outlineLevel="0" collapsed="false">
      <c r="A8" s="76" t="n">
        <v>40000</v>
      </c>
      <c r="B8" s="77"/>
      <c r="C8" s="75" t="n">
        <f aca="false">B8*1.688</f>
        <v>0</v>
      </c>
      <c r="D8" s="76" t="n">
        <v>40000</v>
      </c>
      <c r="E8" s="77"/>
      <c r="F8" s="75" t="n">
        <f aca="false">E8*1.688</f>
        <v>0</v>
      </c>
      <c r="G8" s="76" t="n">
        <v>36000</v>
      </c>
      <c r="H8" s="111"/>
      <c r="I8" s="75" t="n">
        <f aca="false">H8*1.688</f>
        <v>0</v>
      </c>
      <c r="J8" s="81" t="n">
        <v>30000</v>
      </c>
      <c r="K8" s="3"/>
      <c r="L8" s="75" t="n">
        <f aca="false">K8*1.688</f>
        <v>0</v>
      </c>
      <c r="M8" s="81" t="n">
        <v>25000</v>
      </c>
      <c r="N8" s="111"/>
      <c r="O8" s="75" t="n">
        <f aca="false">N8*1.688</f>
        <v>0</v>
      </c>
      <c r="P8" s="81" t="n">
        <v>20000</v>
      </c>
      <c r="Q8" s="111"/>
      <c r="R8" s="75" t="n">
        <f aca="false">Q8*1.688</f>
        <v>0</v>
      </c>
      <c r="S8" s="76" t="n">
        <v>15000</v>
      </c>
      <c r="T8" s="75"/>
      <c r="U8" s="75" t="n">
        <f aca="false">T8*1.688</f>
        <v>0</v>
      </c>
      <c r="V8" s="76" t="n">
        <v>15000</v>
      </c>
      <c r="W8" s="75"/>
      <c r="X8" s="75" t="n">
        <f aca="false">W8*1.688</f>
        <v>0</v>
      </c>
      <c r="Y8" s="81" t="n">
        <v>5000</v>
      </c>
      <c r="Z8" s="75"/>
      <c r="AA8" s="75" t="n">
        <f aca="false">Z8*1.688</f>
        <v>0</v>
      </c>
      <c r="AB8" s="3" t="n">
        <v>0</v>
      </c>
      <c r="AD8" s="75" t="n">
        <f aca="false">AC8*1.688</f>
        <v>0</v>
      </c>
      <c r="AF8" s="76" t="n">
        <v>40000</v>
      </c>
      <c r="AG8" s="75" t="n">
        <f aca="false">B8-10</f>
        <v>-10</v>
      </c>
      <c r="AH8" s="75" t="n">
        <f aca="false">AG8*1.688</f>
        <v>-16.88</v>
      </c>
      <c r="AI8" s="76" t="n">
        <v>40000</v>
      </c>
      <c r="AJ8" s="77"/>
      <c r="AK8" s="75" t="n">
        <f aca="false">AJ8*1.688</f>
        <v>0</v>
      </c>
      <c r="AL8" s="76" t="n">
        <v>40000</v>
      </c>
      <c r="AM8" s="77"/>
      <c r="AN8" s="75" t="n">
        <f aca="false">AM8*1.688</f>
        <v>0</v>
      </c>
      <c r="AO8" s="76" t="n">
        <v>38000</v>
      </c>
      <c r="AP8" s="111"/>
      <c r="AQ8" s="75" t="n">
        <f aca="false">AP8*1.688</f>
        <v>0</v>
      </c>
      <c r="AR8" s="76" t="n">
        <v>34000</v>
      </c>
      <c r="AS8" s="111"/>
      <c r="AT8" s="75" t="n">
        <f aca="false">AS8*1.688</f>
        <v>0</v>
      </c>
      <c r="AV8" s="76"/>
      <c r="AW8" s="77"/>
      <c r="AX8" s="75"/>
    </row>
    <row r="9" customFormat="false" ht="12.75" hidden="false" customHeight="false" outlineLevel="0" collapsed="false">
      <c r="A9" s="76" t="n">
        <v>46000</v>
      </c>
      <c r="B9" s="111"/>
      <c r="C9" s="75" t="n">
        <f aca="false">B9*1.688</f>
        <v>0</v>
      </c>
      <c r="D9" s="76" t="n">
        <v>42000</v>
      </c>
      <c r="E9" s="111"/>
      <c r="F9" s="75" t="n">
        <f aca="false">E9*1.688</f>
        <v>0</v>
      </c>
      <c r="G9" s="81" t="n">
        <v>30000</v>
      </c>
      <c r="H9" s="3"/>
      <c r="I9" s="75" t="n">
        <f aca="false">H9*1.688</f>
        <v>0</v>
      </c>
      <c r="J9" s="81" t="n">
        <v>20000</v>
      </c>
      <c r="K9" s="75"/>
      <c r="L9" s="75" t="n">
        <f aca="false">K9*1.688</f>
        <v>0</v>
      </c>
      <c r="M9" s="81" t="n">
        <v>20000</v>
      </c>
      <c r="N9" s="75"/>
      <c r="O9" s="75" t="n">
        <f aca="false">N9*1.688</f>
        <v>0</v>
      </c>
      <c r="P9" s="76" t="n">
        <v>15000</v>
      </c>
      <c r="Q9" s="75"/>
      <c r="R9" s="75" t="n">
        <f aca="false">Q9*1.688</f>
        <v>0</v>
      </c>
      <c r="S9" s="81" t="n">
        <v>10000</v>
      </c>
      <c r="T9" s="75"/>
      <c r="U9" s="75" t="n">
        <f aca="false">T9*1.688</f>
        <v>0</v>
      </c>
      <c r="V9" s="81" t="n">
        <v>10000</v>
      </c>
      <c r="W9" s="75"/>
      <c r="X9" s="75" t="n">
        <f aca="false">W9*1.688</f>
        <v>0</v>
      </c>
      <c r="Y9" s="3" t="n">
        <v>0</v>
      </c>
      <c r="AA9" s="75" t="n">
        <f aca="false">Z9*1.688</f>
        <v>0</v>
      </c>
      <c r="AF9" s="76" t="n">
        <v>46500</v>
      </c>
      <c r="AG9" s="75" t="n">
        <f aca="false">B9+10</f>
        <v>10</v>
      </c>
      <c r="AH9" s="75" t="n">
        <f aca="false">AG9*1.688</f>
        <v>16.88</v>
      </c>
      <c r="AI9" s="76" t="n">
        <v>46000</v>
      </c>
      <c r="AK9" s="75" t="n">
        <f aca="false">AJ9*1.688</f>
        <v>0</v>
      </c>
      <c r="AL9" s="76" t="n">
        <v>42000</v>
      </c>
      <c r="AN9" s="75" t="n">
        <f aca="false">AM9*1.688</f>
        <v>0</v>
      </c>
      <c r="AO9" s="81" t="n">
        <v>30000</v>
      </c>
      <c r="AP9" s="3"/>
      <c r="AQ9" s="75" t="n">
        <f aca="false">AP9*1.688</f>
        <v>0</v>
      </c>
      <c r="AR9" s="81" t="n">
        <v>30000</v>
      </c>
      <c r="AS9" s="3"/>
      <c r="AT9" s="75" t="n">
        <f aca="false">AS9*1.688</f>
        <v>0</v>
      </c>
      <c r="AV9" s="76"/>
      <c r="AW9" s="111"/>
      <c r="AX9" s="75"/>
    </row>
    <row r="10" customFormat="false" ht="12.75" hidden="false" customHeight="false" outlineLevel="0" collapsed="false">
      <c r="A10" s="81" t="n">
        <v>40000</v>
      </c>
      <c r="B10" s="0" t="n">
        <v>1261</v>
      </c>
      <c r="C10" s="75" t="n">
        <f aca="false">B10*1.688</f>
        <v>2128.568</v>
      </c>
      <c r="D10" s="81" t="n">
        <v>40000</v>
      </c>
      <c r="F10" s="75" t="n">
        <f aca="false">E10*1.688</f>
        <v>0</v>
      </c>
      <c r="G10" s="81" t="n">
        <v>20000</v>
      </c>
      <c r="H10" s="3"/>
      <c r="I10" s="75" t="n">
        <f aca="false">H10*1.688</f>
        <v>0</v>
      </c>
      <c r="J10" s="81" t="n">
        <v>10000</v>
      </c>
      <c r="K10" s="75"/>
      <c r="L10" s="75" t="n">
        <f aca="false">K10*1.688</f>
        <v>0</v>
      </c>
      <c r="M10" s="76" t="n">
        <v>15000</v>
      </c>
      <c r="N10" s="75"/>
      <c r="O10" s="75" t="n">
        <f aca="false">N10*1.688</f>
        <v>0</v>
      </c>
      <c r="P10" s="81" t="n">
        <v>10000</v>
      </c>
      <c r="Q10" s="75"/>
      <c r="R10" s="75" t="n">
        <f aca="false">Q10*1.688</f>
        <v>0</v>
      </c>
      <c r="S10" s="81" t="n">
        <v>5000</v>
      </c>
      <c r="T10" s="75"/>
      <c r="U10" s="75" t="n">
        <f aca="false">T10*1.688</f>
        <v>0</v>
      </c>
      <c r="V10" s="81" t="n">
        <v>5000</v>
      </c>
      <c r="W10" s="75"/>
      <c r="X10" s="75" t="n">
        <f aca="false">W10*1.688</f>
        <v>0</v>
      </c>
      <c r="AA10" s="75"/>
      <c r="AF10" s="81" t="n">
        <v>40000</v>
      </c>
      <c r="AG10" s="75" t="n">
        <f aca="false">B10+10</f>
        <v>1271</v>
      </c>
      <c r="AH10" s="75" t="n">
        <f aca="false">AG10*1.688</f>
        <v>2145.448</v>
      </c>
      <c r="AI10" s="81" t="n">
        <v>40000</v>
      </c>
      <c r="AJ10" s="3"/>
      <c r="AK10" s="75" t="n">
        <f aca="false">AJ10*1.688</f>
        <v>0</v>
      </c>
      <c r="AL10" s="81" t="n">
        <v>40000</v>
      </c>
      <c r="AM10" s="3"/>
      <c r="AN10" s="75" t="n">
        <f aca="false">AM10*1.688</f>
        <v>0</v>
      </c>
      <c r="AO10" s="81" t="n">
        <v>20000</v>
      </c>
      <c r="AP10" s="3"/>
      <c r="AQ10" s="75" t="n">
        <f aca="false">AP10*1.688</f>
        <v>0</v>
      </c>
      <c r="AR10" s="81" t="n">
        <v>20000</v>
      </c>
      <c r="AS10" s="75"/>
      <c r="AT10" s="75" t="n">
        <f aca="false">AS10*1.688</f>
        <v>0</v>
      </c>
      <c r="AV10" s="81"/>
      <c r="AX10" s="75"/>
    </row>
    <row r="11" customFormat="false" ht="12.75" hidden="false" customHeight="false" outlineLevel="0" collapsed="false">
      <c r="A11" s="81" t="n">
        <v>30000</v>
      </c>
      <c r="B11" s="0" t="n">
        <v>1124</v>
      </c>
      <c r="C11" s="75" t="n">
        <f aca="false">B11*1.688</f>
        <v>1897.312</v>
      </c>
      <c r="D11" s="81" t="n">
        <v>30000</v>
      </c>
      <c r="F11" s="75" t="n">
        <f aca="false">E11*1.688</f>
        <v>0</v>
      </c>
      <c r="G11" s="81" t="n">
        <v>10000</v>
      </c>
      <c r="H11" s="75"/>
      <c r="I11" s="75" t="n">
        <f aca="false">H11*1.688</f>
        <v>0</v>
      </c>
      <c r="J11" s="81" t="n">
        <v>5000</v>
      </c>
      <c r="L11" s="75" t="n">
        <f aca="false">K11*1.688</f>
        <v>0</v>
      </c>
      <c r="M11" s="81" t="n">
        <v>10000</v>
      </c>
      <c r="N11" s="75"/>
      <c r="O11" s="75" t="n">
        <f aca="false">N11*1.688</f>
        <v>0</v>
      </c>
      <c r="P11" s="81" t="n">
        <v>5000</v>
      </c>
      <c r="Q11" s="75"/>
      <c r="R11" s="75" t="n">
        <f aca="false">Q11*1.688</f>
        <v>0</v>
      </c>
      <c r="S11" s="3" t="n">
        <v>0</v>
      </c>
      <c r="U11" s="75" t="n">
        <f aca="false">T11*1.688</f>
        <v>0</v>
      </c>
      <c r="V11" s="3" t="n">
        <v>0</v>
      </c>
      <c r="X11" s="75" t="n">
        <f aca="false">W11*1.688</f>
        <v>0</v>
      </c>
      <c r="Y11" s="81"/>
      <c r="AA11" s="75"/>
      <c r="AB11" s="3"/>
      <c r="AD11" s="75"/>
      <c r="AF11" s="81" t="n">
        <v>30000</v>
      </c>
      <c r="AG11" s="75" t="n">
        <f aca="false">B11+10</f>
        <v>1134</v>
      </c>
      <c r="AH11" s="75" t="n">
        <f aca="false">AG11*1.688</f>
        <v>1914.192</v>
      </c>
      <c r="AI11" s="81" t="n">
        <v>30000</v>
      </c>
      <c r="AJ11" s="3"/>
      <c r="AK11" s="75" t="n">
        <f aca="false">AJ11*1.688</f>
        <v>0</v>
      </c>
      <c r="AL11" s="81" t="n">
        <v>30000</v>
      </c>
      <c r="AM11" s="3"/>
      <c r="AN11" s="75" t="n">
        <f aca="false">AM11*1.688</f>
        <v>0</v>
      </c>
      <c r="AO11" s="81" t="n">
        <v>10000</v>
      </c>
      <c r="AP11" s="75"/>
      <c r="AQ11" s="75" t="n">
        <f aca="false">AP11*1.688</f>
        <v>0</v>
      </c>
      <c r="AR11" s="81" t="n">
        <v>10000</v>
      </c>
      <c r="AS11" s="75"/>
      <c r="AT11" s="75" t="n">
        <f aca="false">AS11*1.688</f>
        <v>0</v>
      </c>
      <c r="AV11" s="81"/>
      <c r="AX11" s="75"/>
    </row>
    <row r="12" customFormat="false" ht="12.75" hidden="false" customHeight="false" outlineLevel="0" collapsed="false">
      <c r="A12" s="81" t="n">
        <v>20000</v>
      </c>
      <c r="C12" s="75" t="n">
        <f aca="false">B12*1.688</f>
        <v>0</v>
      </c>
      <c r="D12" s="81" t="n">
        <v>20000</v>
      </c>
      <c r="F12" s="75" t="n">
        <f aca="false">E12*1.688</f>
        <v>0</v>
      </c>
      <c r="G12" s="81" t="n">
        <v>5000</v>
      </c>
      <c r="I12" s="75" t="n">
        <f aca="false">H12*1.688</f>
        <v>0</v>
      </c>
      <c r="J12" s="3" t="n">
        <v>0</v>
      </c>
      <c r="K12" s="3"/>
      <c r="L12" s="75" t="n">
        <f aca="false">K12*1.688</f>
        <v>0</v>
      </c>
      <c r="M12" s="81" t="n">
        <v>5000</v>
      </c>
      <c r="N12" s="75"/>
      <c r="O12" s="75" t="n">
        <f aca="false">N12*1.688</f>
        <v>0</v>
      </c>
      <c r="P12" s="3" t="n">
        <v>0</v>
      </c>
      <c r="R12" s="75" t="n">
        <f aca="false">Q12*1.688</f>
        <v>0</v>
      </c>
      <c r="S12" s="3"/>
      <c r="T12" s="3"/>
      <c r="U12" s="75"/>
      <c r="V12" s="81"/>
      <c r="X12" s="75"/>
      <c r="Y12" s="81"/>
      <c r="AA12" s="75"/>
      <c r="AF12" s="81" t="n">
        <v>20000</v>
      </c>
      <c r="AG12" s="75" t="n">
        <f aca="false">B12+10</f>
        <v>10</v>
      </c>
      <c r="AH12" s="75" t="n">
        <f aca="false">AG12*1.688</f>
        <v>16.88</v>
      </c>
      <c r="AI12" s="81" t="n">
        <v>20000</v>
      </c>
      <c r="AJ12" s="3"/>
      <c r="AK12" s="75" t="n">
        <f aca="false">AJ12*1.688</f>
        <v>0</v>
      </c>
      <c r="AL12" s="81" t="n">
        <v>20000</v>
      </c>
      <c r="AM12" s="3"/>
      <c r="AN12" s="75" t="n">
        <f aca="false">AM12*1.688</f>
        <v>0</v>
      </c>
      <c r="AO12" s="81" t="n">
        <v>5000</v>
      </c>
      <c r="AQ12" s="75" t="n">
        <f aca="false">AP12*1.688</f>
        <v>0</v>
      </c>
      <c r="AR12" s="81" t="n">
        <v>5000</v>
      </c>
      <c r="AT12" s="75" t="n">
        <f aca="false">AS12*1.688</f>
        <v>0</v>
      </c>
      <c r="AV12" s="81"/>
      <c r="AX12" s="75"/>
    </row>
    <row r="13" customFormat="false" ht="12.75" hidden="false" customHeight="false" outlineLevel="0" collapsed="false">
      <c r="A13" s="81" t="n">
        <v>10000</v>
      </c>
      <c r="B13" s="0" t="n">
        <v>960</v>
      </c>
      <c r="C13" s="75" t="n">
        <f aca="false">B13*1.688</f>
        <v>1620.48</v>
      </c>
      <c r="D13" s="81" t="n">
        <v>10000</v>
      </c>
      <c r="F13" s="75" t="n">
        <f aca="false">E13*1.688</f>
        <v>0</v>
      </c>
      <c r="G13" s="3" t="n">
        <v>0</v>
      </c>
      <c r="I13" s="75" t="n">
        <f aca="false">H13*1.688</f>
        <v>0</v>
      </c>
      <c r="M13" s="3" t="n">
        <v>0</v>
      </c>
      <c r="O13" s="75" t="n">
        <f aca="false">N13*1.688</f>
        <v>0</v>
      </c>
      <c r="V13" s="3"/>
      <c r="X13" s="75"/>
      <c r="Y13" s="3"/>
      <c r="AA13" s="75"/>
      <c r="AF13" s="81" t="n">
        <v>10000</v>
      </c>
      <c r="AG13" s="75" t="n">
        <f aca="false">B13+10</f>
        <v>970</v>
      </c>
      <c r="AH13" s="75" t="n">
        <f aca="false">AG13*1.688</f>
        <v>1637.36</v>
      </c>
      <c r="AI13" s="81" t="n">
        <v>10000</v>
      </c>
      <c r="AJ13" s="3"/>
      <c r="AK13" s="75" t="n">
        <f aca="false">AJ13*1.688</f>
        <v>0</v>
      </c>
      <c r="AL13" s="81" t="n">
        <v>10000</v>
      </c>
      <c r="AM13" s="3"/>
      <c r="AN13" s="75" t="n">
        <f aca="false">AM13*1.688</f>
        <v>0</v>
      </c>
      <c r="AO13" s="3" t="n">
        <v>0</v>
      </c>
      <c r="AQ13" s="75" t="n">
        <f aca="false">AP13*1.688</f>
        <v>0</v>
      </c>
      <c r="AR13" s="3" t="n">
        <v>0</v>
      </c>
      <c r="AS13" s="3"/>
      <c r="AT13" s="75" t="n">
        <f aca="false">AS13*1.688</f>
        <v>0</v>
      </c>
      <c r="AV13" s="81"/>
      <c r="AX13" s="75"/>
    </row>
    <row r="14" customFormat="false" ht="12.75" hidden="false" customHeight="false" outlineLevel="0" collapsed="false">
      <c r="A14" s="81" t="n">
        <v>5000</v>
      </c>
      <c r="C14" s="75" t="n">
        <f aca="false">B14*1.688</f>
        <v>0</v>
      </c>
      <c r="D14" s="81" t="n">
        <v>5000</v>
      </c>
      <c r="F14" s="75" t="n">
        <f aca="false">E14*1.688</f>
        <v>0</v>
      </c>
      <c r="AF14" s="81" t="n">
        <v>5000</v>
      </c>
      <c r="AG14" s="75" t="n">
        <f aca="false">B14+10</f>
        <v>10</v>
      </c>
      <c r="AH14" s="75" t="n">
        <f aca="false">AG14*1.688</f>
        <v>16.88</v>
      </c>
      <c r="AI14" s="81" t="n">
        <v>5000</v>
      </c>
      <c r="AK14" s="75" t="n">
        <f aca="false">AJ14*1.688</f>
        <v>0</v>
      </c>
      <c r="AL14" s="81" t="n">
        <v>5000</v>
      </c>
      <c r="AN14" s="75" t="n">
        <f aca="false">AM14*1.688</f>
        <v>0</v>
      </c>
      <c r="AO14" s="3"/>
      <c r="AQ14" s="75"/>
      <c r="AR14" s="3"/>
      <c r="AT14" s="75"/>
      <c r="AV14" s="81"/>
      <c r="AX14" s="75"/>
    </row>
    <row r="15" customFormat="false" ht="12.75" hidden="false" customHeight="false" outlineLevel="0" collapsed="false">
      <c r="A15" s="3" t="n">
        <v>0</v>
      </c>
      <c r="B15" s="0" t="n">
        <v>804</v>
      </c>
      <c r="C15" s="75" t="n">
        <f aca="false">B15*1.688</f>
        <v>1357.152</v>
      </c>
      <c r="D15" s="3" t="n">
        <v>0</v>
      </c>
      <c r="F15" s="75" t="n">
        <f aca="false">E15*1.688</f>
        <v>0</v>
      </c>
      <c r="J15" s="37"/>
      <c r="AF15" s="3" t="n">
        <v>0</v>
      </c>
      <c r="AG15" s="75" t="n">
        <f aca="false">B15+10</f>
        <v>814</v>
      </c>
      <c r="AH15" s="75" t="n">
        <f aca="false">AG15*1.688</f>
        <v>1374.032</v>
      </c>
      <c r="AI15" s="3" t="n">
        <v>0</v>
      </c>
      <c r="AJ15" s="3"/>
      <c r="AK15" s="75" t="n">
        <f aca="false">AJ15*1.688</f>
        <v>0</v>
      </c>
      <c r="AL15" s="3" t="n">
        <v>0</v>
      </c>
      <c r="AM15" s="3"/>
      <c r="AN15" s="75" t="n">
        <f aca="false">AM15*1.688</f>
        <v>0</v>
      </c>
      <c r="AV15" s="3"/>
      <c r="AX15" s="75"/>
    </row>
    <row r="16" customFormat="false" ht="12.75" hidden="false" customHeight="false" outlineLevel="0" collapsed="false">
      <c r="J16" s="37"/>
    </row>
    <row r="17" customFormat="false" ht="12.75" hidden="false" customHeight="false" outlineLevel="0" collapsed="false">
      <c r="J17" s="13"/>
      <c r="M17" s="37"/>
      <c r="AF17" s="0" t="s">
        <v>660</v>
      </c>
    </row>
    <row r="18" customFormat="false" ht="12.75" hidden="false" customHeight="false" outlineLevel="0" collapsed="false">
      <c r="K18" s="13"/>
    </row>
    <row r="19" customFormat="false" ht="12.75" hidden="false" customHeight="false" outlineLevel="0" collapsed="false">
      <c r="A19" s="0" t="s">
        <v>2083</v>
      </c>
    </row>
    <row r="20" customFormat="false" ht="12.75" hidden="false" customHeight="false" outlineLevel="0" collapsed="false">
      <c r="K20" s="0" t="s">
        <v>2084</v>
      </c>
      <c r="V20" s="3"/>
    </row>
    <row r="21" customFormat="false" ht="12.75" hidden="false" customHeight="false" outlineLevel="0" collapsed="false">
      <c r="K21" s="0" t="s">
        <v>2085</v>
      </c>
      <c r="U21" s="3"/>
      <c r="V21" s="82"/>
      <c r="W21" s="82"/>
      <c r="X21" s="3"/>
    </row>
    <row r="22" customFormat="false" ht="12.75" hidden="false" customHeight="false" outlineLevel="0" collapsed="false">
      <c r="A22" s="80" t="s">
        <v>671</v>
      </c>
      <c r="J22" s="37"/>
      <c r="K22" s="63" t="s">
        <v>2086</v>
      </c>
      <c r="L22" s="37"/>
      <c r="R22" s="4"/>
      <c r="U22" s="3"/>
      <c r="V22" s="3"/>
      <c r="W22" s="3"/>
      <c r="X22" s="82"/>
    </row>
    <row r="23" customFormat="false" ht="12.75" hidden="false" customHeight="false" outlineLevel="0" collapsed="false">
      <c r="J23" s="37"/>
      <c r="S23" s="50"/>
      <c r="U23" s="3"/>
      <c r="V23" s="75"/>
      <c r="W23" s="75"/>
      <c r="X23" s="3"/>
    </row>
    <row r="24" customFormat="false" ht="12.75" hidden="false" customHeight="false" outlineLevel="0" collapsed="false">
      <c r="A24" s="0" t="s">
        <v>673</v>
      </c>
      <c r="J24" s="37"/>
      <c r="K24" s="86"/>
      <c r="L24" s="6"/>
      <c r="M24" s="3"/>
      <c r="N24" s="82"/>
      <c r="O24" s="82"/>
      <c r="R24" s="6"/>
      <c r="S24" s="50"/>
      <c r="U24" s="3"/>
      <c r="V24" s="75"/>
      <c r="W24" s="75"/>
      <c r="X24" s="75"/>
    </row>
    <row r="25" customFormat="false" ht="12.75" hidden="false" customHeight="false" outlineLevel="0" collapsed="false">
      <c r="J25" s="37"/>
      <c r="K25" s="3"/>
      <c r="L25" s="2" t="s">
        <v>2087</v>
      </c>
      <c r="M25" s="3"/>
      <c r="N25" s="3"/>
      <c r="O25" s="3"/>
      <c r="R25" s="6"/>
      <c r="U25" s="3"/>
      <c r="V25" s="75"/>
      <c r="W25" s="75"/>
      <c r="X25" s="3"/>
    </row>
    <row r="26" customFormat="false" ht="12.75" hidden="false" customHeight="false" outlineLevel="0" collapsed="false">
      <c r="J26" s="37"/>
      <c r="K26" s="4" t="s">
        <v>2088</v>
      </c>
      <c r="L26" s="4" t="s">
        <v>2089</v>
      </c>
      <c r="M26" s="4" t="s">
        <v>2090</v>
      </c>
      <c r="N26" s="4" t="s">
        <v>2091</v>
      </c>
      <c r="O26" s="4" t="s">
        <v>2092</v>
      </c>
      <c r="R26" s="6"/>
      <c r="S26" s="50"/>
      <c r="U26" s="3"/>
      <c r="V26" s="75"/>
      <c r="W26" s="75"/>
      <c r="X26" s="3"/>
    </row>
    <row r="27" customFormat="false" ht="12.75" hidden="false" customHeight="false" outlineLevel="0" collapsed="false">
      <c r="I27" s="71" t="s">
        <v>641</v>
      </c>
      <c r="J27" s="37"/>
      <c r="K27" s="64" t="n">
        <v>1984</v>
      </c>
      <c r="L27" s="64" t="n">
        <v>1993</v>
      </c>
      <c r="M27" s="64"/>
      <c r="N27" s="64" t="n">
        <v>1997</v>
      </c>
      <c r="O27" s="64" t="n">
        <v>2003</v>
      </c>
      <c r="P27" s="37" t="s">
        <v>2093</v>
      </c>
      <c r="R27" s="6"/>
      <c r="S27" s="50"/>
      <c r="U27" s="3"/>
      <c r="V27" s="75"/>
      <c r="W27" s="75"/>
      <c r="X27" s="3"/>
    </row>
    <row r="28" customFormat="false" ht="12.75" hidden="false" customHeight="false" outlineLevel="0" collapsed="false">
      <c r="J28" s="37"/>
      <c r="M28" s="6"/>
      <c r="N28" s="6"/>
      <c r="Q28" s="3"/>
      <c r="R28" s="6"/>
      <c r="S28" s="50"/>
      <c r="U28" s="3"/>
      <c r="V28" s="75"/>
      <c r="W28" s="75"/>
      <c r="X28" s="3"/>
    </row>
    <row r="29" customFormat="false" ht="12.75" hidden="false" customHeight="false" outlineLevel="0" collapsed="false">
      <c r="J29" s="37"/>
      <c r="K29" s="86" t="s">
        <v>2094</v>
      </c>
      <c r="L29" s="86" t="s">
        <v>2095</v>
      </c>
      <c r="M29" s="86" t="s">
        <v>2094</v>
      </c>
      <c r="N29" s="86" t="s">
        <v>2096</v>
      </c>
      <c r="O29" s="53"/>
      <c r="P29" s="10" t="s">
        <v>1934</v>
      </c>
      <c r="Q29" s="3"/>
      <c r="R29" s="6"/>
      <c r="S29" s="5"/>
      <c r="U29" s="3"/>
      <c r="V29" s="75"/>
      <c r="W29" s="75"/>
      <c r="X29" s="3"/>
    </row>
    <row r="30" customFormat="false" ht="12.75" hidden="false" customHeight="false" outlineLevel="0" collapsed="false">
      <c r="J30" s="37"/>
      <c r="K30" s="53"/>
      <c r="L30" s="86"/>
      <c r="M30" s="53"/>
      <c r="N30" s="53"/>
      <c r="O30" s="53"/>
      <c r="P30" s="0" t="s">
        <v>685</v>
      </c>
      <c r="Q30" s="60" t="s">
        <v>1935</v>
      </c>
      <c r="S30" s="53"/>
      <c r="U30" s="3"/>
      <c r="V30" s="75"/>
      <c r="W30" s="75"/>
      <c r="X30" s="3"/>
    </row>
    <row r="31" customFormat="false" ht="12.75" hidden="false" customHeight="false" outlineLevel="0" collapsed="false">
      <c r="J31" s="37"/>
      <c r="K31" s="86" t="s">
        <v>2097</v>
      </c>
      <c r="L31" s="86" t="s">
        <v>2097</v>
      </c>
      <c r="M31" s="86" t="s">
        <v>2097</v>
      </c>
      <c r="N31" s="86" t="s">
        <v>2098</v>
      </c>
      <c r="O31" s="86" t="s">
        <v>2098</v>
      </c>
      <c r="P31" s="0" t="s">
        <v>689</v>
      </c>
      <c r="Q31" s="118"/>
      <c r="R31" s="60"/>
      <c r="S31" s="5"/>
      <c r="U31" s="3"/>
      <c r="V31" s="75"/>
      <c r="W31" s="75"/>
      <c r="X31" s="3"/>
    </row>
    <row r="32" customFormat="false" ht="12.75" hidden="false" customHeight="false" outlineLevel="0" collapsed="false">
      <c r="J32" s="37"/>
      <c r="K32" s="2" t="s">
        <v>968</v>
      </c>
      <c r="L32" s="2" t="s">
        <v>968</v>
      </c>
      <c r="M32" s="2" t="s">
        <v>968</v>
      </c>
      <c r="N32" s="2" t="s">
        <v>968</v>
      </c>
      <c r="O32" s="2" t="s">
        <v>968</v>
      </c>
      <c r="R32" s="60"/>
      <c r="S32" s="53"/>
      <c r="U32" s="3"/>
      <c r="V32" s="75"/>
      <c r="W32" s="75"/>
      <c r="X32" s="3"/>
    </row>
    <row r="33" customFormat="false" ht="12.75" hidden="false" customHeight="false" outlineLevel="0" collapsed="false">
      <c r="J33" s="37"/>
      <c r="K33" s="83"/>
      <c r="L33" s="83"/>
      <c r="M33" s="83"/>
      <c r="N33" s="84"/>
      <c r="Q33" s="120"/>
      <c r="U33" s="3"/>
      <c r="V33" s="3"/>
      <c r="W33" s="75"/>
      <c r="X33" s="3"/>
    </row>
    <row r="34" customFormat="false" ht="12.75" hidden="false" customHeight="false" outlineLevel="0" collapsed="false">
      <c r="J34" s="37"/>
      <c r="S34" s="50"/>
      <c r="U34" s="3"/>
      <c r="V34" s="3"/>
      <c r="W34" s="75"/>
      <c r="X34" s="3"/>
    </row>
    <row r="35" customFormat="false" ht="12.75" hidden="false" customHeight="false" outlineLevel="0" collapsed="false">
      <c r="J35" s="37"/>
      <c r="K35" s="84" t="n">
        <v>1057</v>
      </c>
      <c r="L35" s="84" t="n">
        <v>1036</v>
      </c>
      <c r="M35" s="84" t="n">
        <v>1057</v>
      </c>
      <c r="N35" s="84"/>
      <c r="P35" s="0" t="s">
        <v>693</v>
      </c>
      <c r="S35" s="50"/>
      <c r="U35" s="3"/>
      <c r="V35" s="3"/>
      <c r="W35" s="75"/>
      <c r="X35" s="3"/>
    </row>
    <row r="36" customFormat="false" ht="12.75" hidden="false" customHeight="false" outlineLevel="0" collapsed="false">
      <c r="J36" s="37"/>
      <c r="K36" s="84" t="n">
        <f aca="false">K$35*6.5</f>
        <v>6870.5</v>
      </c>
      <c r="L36" s="84" t="n">
        <f aca="false">L$35*6.5</f>
        <v>6734</v>
      </c>
      <c r="M36" s="84" t="n">
        <f aca="false">M$35*6.5</f>
        <v>6870.5</v>
      </c>
      <c r="N36" s="84" t="n">
        <f aca="false">N$35*6.5</f>
        <v>0</v>
      </c>
      <c r="O36" s="84" t="n">
        <f aca="false">O$35*6.5</f>
        <v>0</v>
      </c>
      <c r="P36" s="0" t="s">
        <v>695</v>
      </c>
      <c r="R36" s="60"/>
      <c r="S36" s="50"/>
      <c r="U36" s="3"/>
      <c r="V36" s="3"/>
      <c r="W36" s="75"/>
      <c r="X36" s="3"/>
    </row>
    <row r="37" customFormat="false" ht="12.75" hidden="false" customHeight="false" outlineLevel="0" collapsed="false">
      <c r="J37" s="37"/>
      <c r="K37" s="84" t="n">
        <f aca="false">K$35*6.8</f>
        <v>7187.6</v>
      </c>
      <c r="L37" s="84" t="n">
        <f aca="false">L$35*6.8</f>
        <v>7044.8</v>
      </c>
      <c r="M37" s="84" t="n">
        <f aca="false">M$35*6.8</f>
        <v>7187.6</v>
      </c>
      <c r="N37" s="84" t="n">
        <f aca="false">N$35*6.8</f>
        <v>0</v>
      </c>
      <c r="O37" s="84" t="n">
        <f aca="false">O$35*6.8</f>
        <v>0</v>
      </c>
      <c r="P37" s="0" t="s">
        <v>697</v>
      </c>
      <c r="R37" s="60"/>
      <c r="S37" s="50"/>
    </row>
    <row r="38" customFormat="false" ht="12.75" hidden="false" customHeight="false" outlineLevel="0" collapsed="false">
      <c r="J38" s="37"/>
      <c r="K38" s="2" t="s">
        <v>968</v>
      </c>
      <c r="L38" s="2" t="s">
        <v>968</v>
      </c>
      <c r="M38" s="2" t="s">
        <v>968</v>
      </c>
      <c r="N38" s="6"/>
      <c r="P38" s="60"/>
      <c r="R38" s="62"/>
      <c r="S38" s="50"/>
    </row>
    <row r="39" customFormat="false" ht="12.75" hidden="false" customHeight="false" outlineLevel="0" collapsed="false">
      <c r="J39" s="37"/>
    </row>
    <row r="40" customFormat="false" ht="12.75" hidden="false" customHeight="false" outlineLevel="0" collapsed="false">
      <c r="J40" s="37"/>
      <c r="P40" s="13" t="s">
        <v>707</v>
      </c>
      <c r="S40" s="50"/>
    </row>
    <row r="41" customFormat="false" ht="12.75" hidden="false" customHeight="false" outlineLevel="0" collapsed="false">
      <c r="J41" s="37"/>
      <c r="K41" s="6"/>
      <c r="L41" s="86"/>
      <c r="M41" s="6"/>
      <c r="N41" s="6"/>
      <c r="P41" s="0" t="s">
        <v>710</v>
      </c>
      <c r="S41" s="50"/>
    </row>
    <row r="42" customFormat="false" ht="12.75" hidden="false" customHeight="false" outlineLevel="0" collapsed="false">
      <c r="J42" s="37"/>
      <c r="K42" s="64"/>
      <c r="L42" s="166"/>
      <c r="M42" s="64"/>
      <c r="N42" s="64"/>
      <c r="P42" s="0" t="s">
        <v>1995</v>
      </c>
    </row>
    <row r="43" customFormat="false" ht="12.75" hidden="false" customHeight="false" outlineLevel="0" collapsed="false">
      <c r="J43" s="37"/>
      <c r="P43" s="0" t="s">
        <v>1995</v>
      </c>
    </row>
    <row r="44" customFormat="false" ht="12.75" hidden="false" customHeight="false" outlineLevel="0" collapsed="false">
      <c r="J44" s="37"/>
      <c r="K44" s="53"/>
      <c r="L44" s="53"/>
      <c r="M44" s="53"/>
      <c r="N44" s="53"/>
      <c r="P44" s="0" t="s">
        <v>1995</v>
      </c>
    </row>
    <row r="45" customFormat="false" ht="12.75" hidden="false" customHeight="false" outlineLevel="0" collapsed="false">
      <c r="J45" s="37"/>
      <c r="K45" s="64"/>
      <c r="L45" s="64"/>
      <c r="M45" s="64"/>
      <c r="N45" s="64"/>
      <c r="P45" s="0" t="s">
        <v>1995</v>
      </c>
    </row>
    <row r="46" customFormat="false" ht="12.75" hidden="false" customHeight="false" outlineLevel="0" collapsed="false">
      <c r="J46" s="37"/>
      <c r="P46" s="0" t="s">
        <v>1995</v>
      </c>
    </row>
    <row r="47" customFormat="false" ht="12.75" hidden="false" customHeight="false" outlineLevel="0" collapsed="false">
      <c r="J47" s="37"/>
      <c r="K47" s="17" t="s">
        <v>806</v>
      </c>
      <c r="L47" s="17" t="s">
        <v>806</v>
      </c>
      <c r="M47" s="17" t="s">
        <v>806</v>
      </c>
      <c r="N47" s="17" t="s">
        <v>806</v>
      </c>
      <c r="O47" s="17" t="s">
        <v>806</v>
      </c>
    </row>
    <row r="48" customFormat="false" ht="12.75" hidden="false" customHeight="false" outlineLevel="0" collapsed="false">
      <c r="I48" s="71" t="s">
        <v>644</v>
      </c>
      <c r="J48" s="37"/>
      <c r="K48" s="53"/>
      <c r="L48" s="53"/>
      <c r="M48" s="53"/>
      <c r="N48" s="53"/>
      <c r="O48" s="6"/>
    </row>
    <row r="49" customFormat="false" ht="12.75" hidden="false" customHeight="false" outlineLevel="0" collapsed="false">
      <c r="J49" s="37"/>
      <c r="P49" s="13" t="s">
        <v>726</v>
      </c>
    </row>
    <row r="50" customFormat="false" ht="12.75" hidden="false" customHeight="false" outlineLevel="0" collapsed="false">
      <c r="J50" s="37"/>
      <c r="K50" s="6" t="s">
        <v>2099</v>
      </c>
      <c r="L50" s="6" t="s">
        <v>2099</v>
      </c>
      <c r="M50" s="6" t="s">
        <v>2099</v>
      </c>
      <c r="N50" s="6" t="s">
        <v>2099</v>
      </c>
      <c r="O50" s="6" t="s">
        <v>2099</v>
      </c>
    </row>
    <row r="51" customFormat="false" ht="12.75" hidden="false" customHeight="false" outlineLevel="0" collapsed="false">
      <c r="J51" s="37"/>
      <c r="K51" s="6" t="s">
        <v>2100</v>
      </c>
      <c r="L51" s="6" t="s">
        <v>2100</v>
      </c>
      <c r="M51" s="6" t="s">
        <v>2100</v>
      </c>
      <c r="N51" s="6" t="s">
        <v>2100</v>
      </c>
      <c r="O51" s="6" t="s">
        <v>2100</v>
      </c>
      <c r="R51" s="60" t="s">
        <v>2101</v>
      </c>
    </row>
    <row r="52" customFormat="false" ht="12.75" hidden="false" customHeight="false" outlineLevel="0" collapsed="false">
      <c r="J52" s="37"/>
      <c r="K52" s="2" t="s">
        <v>968</v>
      </c>
      <c r="L52" s="2" t="s">
        <v>968</v>
      </c>
      <c r="M52" s="2" t="s">
        <v>968</v>
      </c>
      <c r="N52" s="2" t="s">
        <v>968</v>
      </c>
      <c r="O52" s="2" t="s">
        <v>968</v>
      </c>
    </row>
    <row r="53" customFormat="false" ht="12.75" hidden="false" customHeight="false" outlineLevel="0" collapsed="false">
      <c r="J53" s="37"/>
      <c r="K53" s="6"/>
      <c r="L53" s="6"/>
      <c r="M53" s="6"/>
      <c r="N53" s="6"/>
      <c r="O53" s="6"/>
    </row>
    <row r="54" customFormat="false" ht="12.75" hidden="false" customHeight="false" outlineLevel="0" collapsed="false">
      <c r="J54" s="37"/>
      <c r="K54" s="6"/>
      <c r="L54" s="6"/>
      <c r="M54" s="6"/>
      <c r="N54" s="6"/>
      <c r="O54" s="6"/>
    </row>
    <row r="55" customFormat="false" ht="12.75" hidden="false" customHeight="false" outlineLevel="0" collapsed="false">
      <c r="J55" s="37"/>
      <c r="K55" s="53"/>
      <c r="L55" s="53"/>
      <c r="M55" s="53"/>
      <c r="N55" s="90" t="s">
        <v>996</v>
      </c>
      <c r="O55" s="6"/>
      <c r="P55" s="13" t="s">
        <v>1206</v>
      </c>
    </row>
    <row r="56" customFormat="false" ht="12.75" hidden="false" customHeight="false" outlineLevel="0" collapsed="false">
      <c r="J56" s="37"/>
      <c r="K56" s="64"/>
      <c r="L56" s="64"/>
      <c r="M56" s="64"/>
      <c r="N56" s="64"/>
      <c r="O56" s="6"/>
      <c r="P56" s="10" t="s">
        <v>754</v>
      </c>
    </row>
    <row r="57" customFormat="false" ht="12.75" hidden="false" customHeight="false" outlineLevel="0" collapsed="false">
      <c r="J57" s="37"/>
      <c r="K57" s="6"/>
      <c r="L57" s="6"/>
      <c r="M57" s="6"/>
      <c r="N57" s="6"/>
      <c r="O57" s="6"/>
      <c r="P57" s="10" t="s">
        <v>762</v>
      </c>
    </row>
    <row r="58" customFormat="false" ht="12.75" hidden="false" customHeight="false" outlineLevel="0" collapsed="false">
      <c r="K58" s="91"/>
      <c r="L58" s="91"/>
      <c r="M58" s="91"/>
      <c r="N58" s="91"/>
      <c r="P58" s="10" t="s">
        <v>765</v>
      </c>
    </row>
    <row r="59" customFormat="false" ht="12.75" hidden="false" customHeight="false" outlineLevel="0" collapsed="false">
      <c r="J59" s="37"/>
      <c r="K59" s="64"/>
      <c r="L59" s="64"/>
      <c r="M59" s="64"/>
      <c r="N59" s="64"/>
      <c r="P59" s="10" t="s">
        <v>766</v>
      </c>
    </row>
    <row r="60" customFormat="false" ht="12.75" hidden="false" customHeight="false" outlineLevel="0" collapsed="false">
      <c r="J60" s="37"/>
      <c r="L60" s="6"/>
      <c r="M60" s="6"/>
      <c r="N60" s="6"/>
      <c r="P60" s="10" t="s">
        <v>767</v>
      </c>
    </row>
    <row r="61" customFormat="false" ht="12.75" hidden="false" customHeight="false" outlineLevel="0" collapsed="false">
      <c r="J61" s="37"/>
      <c r="P61" s="10" t="s">
        <v>768</v>
      </c>
    </row>
    <row r="62" customFormat="false" ht="12.75" hidden="false" customHeight="false" outlineLevel="0" collapsed="false">
      <c r="J62" s="37"/>
    </row>
    <row r="63" customFormat="false" ht="12.75" hidden="false" customHeight="false" outlineLevel="0" collapsed="false">
      <c r="J63" s="37"/>
      <c r="N63" s="90" t="s">
        <v>996</v>
      </c>
      <c r="P63" s="13" t="s">
        <v>1235</v>
      </c>
    </row>
    <row r="64" customFormat="false" ht="12.75" hidden="false" customHeight="false" outlineLevel="0" collapsed="false">
      <c r="J64" s="37"/>
      <c r="P64" s="10" t="s">
        <v>754</v>
      </c>
    </row>
    <row r="65" customFormat="false" ht="12.75" hidden="false" customHeight="false" outlineLevel="0" collapsed="false">
      <c r="J65" s="37"/>
      <c r="P65" s="10" t="s">
        <v>762</v>
      </c>
    </row>
    <row r="66" customFormat="false" ht="12.75" hidden="false" customHeight="false" outlineLevel="0" collapsed="false">
      <c r="J66" s="37"/>
      <c r="P66" s="10" t="s">
        <v>765</v>
      </c>
    </row>
    <row r="67" customFormat="false" ht="12.75" hidden="false" customHeight="false" outlineLevel="0" collapsed="false">
      <c r="J67" s="37"/>
      <c r="P67" s="10" t="s">
        <v>766</v>
      </c>
    </row>
    <row r="68" customFormat="false" ht="12.75" hidden="false" customHeight="false" outlineLevel="0" collapsed="false">
      <c r="J68" s="37"/>
      <c r="P68" s="10" t="s">
        <v>767</v>
      </c>
    </row>
    <row r="69" customFormat="false" ht="12.75" hidden="false" customHeight="false" outlineLevel="0" collapsed="false">
      <c r="I69" s="71" t="s">
        <v>645</v>
      </c>
      <c r="J69" s="37"/>
      <c r="P69" s="10" t="s">
        <v>768</v>
      </c>
    </row>
    <row r="70" customFormat="false" ht="12.75" hidden="false" customHeight="false" outlineLevel="0" collapsed="false">
      <c r="J70" s="37"/>
    </row>
    <row r="71" customFormat="false" ht="12.75" hidden="false" customHeight="false" outlineLevel="0" collapsed="false">
      <c r="J71" s="37"/>
    </row>
    <row r="72" customFormat="false" ht="12.75" hidden="false" customHeight="false" outlineLevel="0" collapsed="false">
      <c r="J72" s="37"/>
    </row>
    <row r="73" customFormat="false" ht="12.75" hidden="false" customHeight="false" outlineLevel="0" collapsed="false">
      <c r="J73" s="37"/>
      <c r="N73" s="90" t="s">
        <v>996</v>
      </c>
      <c r="P73" s="13" t="s">
        <v>771</v>
      </c>
    </row>
    <row r="74" customFormat="false" ht="12.75" hidden="false" customHeight="false" outlineLevel="0" collapsed="false">
      <c r="J74" s="37"/>
      <c r="K74" s="6" t="s">
        <v>2102</v>
      </c>
      <c r="L74" s="6"/>
      <c r="M74" s="6"/>
      <c r="N74" s="6" t="s">
        <v>2034</v>
      </c>
      <c r="P74" s="0" t="s">
        <v>775</v>
      </c>
      <c r="R74" s="89" t="s">
        <v>738</v>
      </c>
    </row>
    <row r="75" customFormat="false" ht="12.75" hidden="false" customHeight="false" outlineLevel="0" collapsed="false">
      <c r="J75" s="37"/>
      <c r="P75" s="0" t="s">
        <v>780</v>
      </c>
      <c r="R75" s="89" t="s">
        <v>782</v>
      </c>
    </row>
    <row r="76" customFormat="false" ht="12.75" hidden="false" customHeight="false" outlineLevel="0" collapsed="false">
      <c r="J76" s="37"/>
      <c r="P76" s="0" t="s">
        <v>787</v>
      </c>
      <c r="R76" s="89" t="s">
        <v>742</v>
      </c>
    </row>
    <row r="77" customFormat="false" ht="12.75" hidden="false" customHeight="false" outlineLevel="0" collapsed="false">
      <c r="J77" s="37"/>
      <c r="K77" s="2" t="s">
        <v>968</v>
      </c>
      <c r="N77" s="2" t="s">
        <v>968</v>
      </c>
    </row>
    <row r="78" customFormat="false" ht="12.75" hidden="false" customHeight="false" outlineLevel="0" collapsed="false">
      <c r="J78" s="37"/>
    </row>
    <row r="79" customFormat="false" ht="12.75" hidden="false" customHeight="false" outlineLevel="0" collapsed="false">
      <c r="J79" s="37"/>
    </row>
    <row r="80" customFormat="false" ht="12.75" hidden="false" customHeight="false" outlineLevel="0" collapsed="false">
      <c r="J80" s="37"/>
      <c r="P80" s="13" t="s">
        <v>757</v>
      </c>
    </row>
    <row r="81" customFormat="false" ht="12.75" hidden="false" customHeight="false" outlineLevel="0" collapsed="false">
      <c r="J81" s="37"/>
    </row>
    <row r="82" customFormat="false" ht="12.75" hidden="false" customHeight="false" outlineLevel="0" collapsed="false">
      <c r="J82" s="37"/>
    </row>
    <row r="84" customFormat="false" ht="12.75" hidden="false" customHeight="false" outlineLevel="0" collapsed="false">
      <c r="P84" s="0" t="s">
        <v>797</v>
      </c>
    </row>
    <row r="85" customFormat="false" ht="12.75" hidden="false" customHeight="false" outlineLevel="0" collapsed="false">
      <c r="P85" s="0" t="s">
        <v>1033</v>
      </c>
    </row>
    <row r="87" customFormat="false" ht="12.75" hidden="false" customHeight="false" outlineLevel="0" collapsed="false">
      <c r="P87" s="0" t="s">
        <v>805</v>
      </c>
    </row>
    <row r="90" customFormat="false" ht="12.75" hidden="false" customHeight="false" outlineLevel="0" collapsed="false">
      <c r="I90" s="71"/>
      <c r="P90" s="0" t="s">
        <v>773</v>
      </c>
    </row>
    <row r="91" customFormat="false" ht="12.75" hidden="false" customHeight="false" outlineLevel="0" collapsed="false">
      <c r="I91" s="71" t="s">
        <v>646</v>
      </c>
    </row>
    <row r="93" customFormat="false" ht="12.75" hidden="false" customHeight="false" outlineLevel="0" collapsed="false">
      <c r="P93" s="4" t="s">
        <v>808</v>
      </c>
    </row>
    <row r="95" customFormat="false" ht="12.75" hidden="false" customHeight="false" outlineLevel="0" collapsed="false">
      <c r="P95" s="0" t="s">
        <v>1036</v>
      </c>
    </row>
    <row r="99" customFormat="false" ht="12.75" hidden="false" customHeight="false" outlineLevel="0" collapsed="false">
      <c r="K99" s="64" t="s">
        <v>1957</v>
      </c>
      <c r="P99" s="13" t="s">
        <v>816</v>
      </c>
    </row>
    <row r="100" customFormat="false" ht="12.75" hidden="false" customHeight="false" outlineLevel="0" collapsed="false">
      <c r="K100" s="64" t="s">
        <v>1959</v>
      </c>
      <c r="P100" s="0" t="s">
        <v>818</v>
      </c>
      <c r="S100" s="6" t="s">
        <v>2103</v>
      </c>
      <c r="T100" s="0" t="s">
        <v>2104</v>
      </c>
      <c r="V100" s="37" t="s">
        <v>2105</v>
      </c>
    </row>
    <row r="101" customFormat="false" ht="12.75" hidden="false" customHeight="false" outlineLevel="0" collapsed="false">
      <c r="K101" s="64" t="s">
        <v>1961</v>
      </c>
      <c r="S101" s="6" t="s">
        <v>2106</v>
      </c>
      <c r="T101" s="0" t="s">
        <v>2107</v>
      </c>
      <c r="V101" s="37" t="s">
        <v>2105</v>
      </c>
    </row>
    <row r="102" customFormat="false" ht="12.75" hidden="false" customHeight="false" outlineLevel="0" collapsed="false">
      <c r="K102" s="2" t="s">
        <v>806</v>
      </c>
    </row>
    <row r="105" customFormat="false" ht="12.75" hidden="false" customHeight="false" outlineLevel="0" collapsed="false">
      <c r="P105" s="0" t="s">
        <v>824</v>
      </c>
    </row>
    <row r="106" customFormat="false" ht="12.75" hidden="false" customHeight="false" outlineLevel="0" collapsed="false">
      <c r="K106" s="2" t="s">
        <v>806</v>
      </c>
      <c r="L106" s="2" t="s">
        <v>806</v>
      </c>
      <c r="M106" s="2" t="s">
        <v>806</v>
      </c>
      <c r="N106" s="2" t="s">
        <v>806</v>
      </c>
      <c r="O106" s="2" t="s">
        <v>806</v>
      </c>
    </row>
    <row r="110" customFormat="false" ht="12.75" hidden="false" customHeight="false" outlineLevel="0" collapsed="false">
      <c r="K110" s="5" t="s">
        <v>2108</v>
      </c>
      <c r="L110" s="5"/>
      <c r="M110" s="5" t="s">
        <v>2109</v>
      </c>
      <c r="N110" s="5" t="s">
        <v>2109</v>
      </c>
      <c r="O110" s="5" t="s">
        <v>2109</v>
      </c>
      <c r="P110" s="4" t="s">
        <v>830</v>
      </c>
      <c r="R110" s="37"/>
    </row>
    <row r="111" customFormat="false" ht="12.75" hidden="false" customHeight="false" outlineLevel="0" collapsed="false">
      <c r="K111" s="2"/>
      <c r="L111" s="2"/>
      <c r="M111" s="2"/>
      <c r="N111" s="2"/>
      <c r="O111" s="2"/>
      <c r="R111" s="37"/>
    </row>
    <row r="112" customFormat="false" ht="12.75" hidden="false" customHeight="false" outlineLevel="0" collapsed="false">
      <c r="I112" s="71" t="s">
        <v>647</v>
      </c>
      <c r="K112" s="92" t="n">
        <v>12230</v>
      </c>
      <c r="L112" s="92"/>
      <c r="M112" s="92" t="n">
        <v>14455</v>
      </c>
      <c r="N112" s="92" t="n">
        <v>14455</v>
      </c>
      <c r="O112" s="92" t="n">
        <v>14455</v>
      </c>
      <c r="P112" s="10" t="s">
        <v>831</v>
      </c>
      <c r="Q112" s="10" t="s">
        <v>832</v>
      </c>
      <c r="R112" s="37"/>
    </row>
    <row r="113" customFormat="false" ht="12.75" hidden="false" customHeight="false" outlineLevel="0" collapsed="false">
      <c r="K113" s="53" t="n">
        <v>0.863</v>
      </c>
      <c r="L113" s="53"/>
      <c r="M113" s="53" t="n">
        <v>0.853</v>
      </c>
      <c r="N113" s="53" t="n">
        <v>0.853</v>
      </c>
      <c r="O113" s="53" t="n">
        <v>0.853</v>
      </c>
      <c r="P113" s="6" t="s">
        <v>833</v>
      </c>
    </row>
    <row r="114" customFormat="false" ht="12.75" hidden="false" customHeight="false" outlineLevel="0" collapsed="false">
      <c r="K114" s="94" t="n">
        <f aca="false">(K112*K113)/3600</f>
        <v>2.93180277777778</v>
      </c>
      <c r="L114" s="94" t="n">
        <f aca="false">(L112*L113)/3600</f>
        <v>0</v>
      </c>
      <c r="M114" s="94" t="n">
        <f aca="false">(M112*M113)/3600</f>
        <v>3.42503194444444</v>
      </c>
      <c r="N114" s="94" t="n">
        <f aca="false">(N112*N113)/3600</f>
        <v>3.42503194444444</v>
      </c>
      <c r="O114" s="94" t="n">
        <f aca="false">(O112*O113)/3600</f>
        <v>3.42503194444444</v>
      </c>
      <c r="P114" s="10" t="s">
        <v>834</v>
      </c>
      <c r="Q114" s="10" t="s">
        <v>835</v>
      </c>
    </row>
    <row r="115" customFormat="false" ht="12.75" hidden="false" customHeight="false" outlineLevel="0" collapsed="false">
      <c r="K115" s="64"/>
      <c r="L115" s="64"/>
      <c r="M115" s="64"/>
      <c r="N115" s="64"/>
      <c r="O115" s="64"/>
      <c r="P115" s="6"/>
    </row>
    <row r="116" customFormat="false" ht="12.75" hidden="false" customHeight="false" outlineLevel="0" collapsed="false">
      <c r="K116" s="92" t="n">
        <v>19830</v>
      </c>
      <c r="L116" s="92"/>
      <c r="M116" s="92" t="n">
        <v>21355</v>
      </c>
      <c r="N116" s="92" t="n">
        <v>21355</v>
      </c>
      <c r="O116" s="92" t="n">
        <v>21355</v>
      </c>
      <c r="P116" s="10" t="s">
        <v>1300</v>
      </c>
      <c r="Q116" s="10" t="s">
        <v>832</v>
      </c>
    </row>
    <row r="117" customFormat="false" ht="12.75" hidden="false" customHeight="false" outlineLevel="0" collapsed="false">
      <c r="K117" s="53" t="n">
        <v>2.04</v>
      </c>
      <c r="L117" s="53"/>
      <c r="M117" s="53" t="n">
        <v>2.05</v>
      </c>
      <c r="N117" s="53" t="n">
        <v>2.05</v>
      </c>
      <c r="O117" s="53" t="n">
        <v>2.05</v>
      </c>
      <c r="P117" s="6" t="s">
        <v>833</v>
      </c>
    </row>
    <row r="118" customFormat="false" ht="12.75" hidden="false" customHeight="false" outlineLevel="0" collapsed="false">
      <c r="K118" s="94" t="n">
        <f aca="false">(K116*K117)/3600</f>
        <v>11.237</v>
      </c>
      <c r="L118" s="94" t="n">
        <f aca="false">(L116*L117)/3600</f>
        <v>0</v>
      </c>
      <c r="M118" s="94" t="n">
        <f aca="false">(M116*M117)/3600</f>
        <v>12.1604861111111</v>
      </c>
      <c r="N118" s="94" t="n">
        <f aca="false">(N116*N117)/3600</f>
        <v>12.1604861111111</v>
      </c>
      <c r="O118" s="94" t="n">
        <f aca="false">(O116*O117)/3600</f>
        <v>12.1604861111111</v>
      </c>
      <c r="P118" s="10" t="s">
        <v>834</v>
      </c>
      <c r="Q118" s="10" t="s">
        <v>835</v>
      </c>
    </row>
    <row r="119" customFormat="false" ht="12.75" hidden="false" customHeight="false" outlineLevel="0" collapsed="false">
      <c r="K119" s="2" t="s">
        <v>806</v>
      </c>
      <c r="L119" s="2" t="s">
        <v>806</v>
      </c>
      <c r="M119" s="2" t="s">
        <v>806</v>
      </c>
      <c r="N119" s="2" t="s">
        <v>806</v>
      </c>
      <c r="O119" s="2" t="s">
        <v>806</v>
      </c>
    </row>
    <row r="120" customFormat="false" ht="12.75" hidden="false" customHeight="false" outlineLevel="0" collapsed="false">
      <c r="K120" s="2" t="s">
        <v>838</v>
      </c>
      <c r="L120" s="2" t="s">
        <v>838</v>
      </c>
      <c r="M120" s="2" t="s">
        <v>838</v>
      </c>
      <c r="N120" s="2" t="s">
        <v>838</v>
      </c>
      <c r="O120" s="2" t="s">
        <v>838</v>
      </c>
      <c r="P120" s="2"/>
    </row>
    <row r="123" customFormat="false" ht="12.75" hidden="false" customHeight="false" outlineLevel="0" collapsed="false">
      <c r="P123" s="4" t="s">
        <v>839</v>
      </c>
    </row>
    <row r="125" customFormat="false" ht="12.75" hidden="false" customHeight="false" outlineLevel="0" collapsed="false">
      <c r="K125" s="6" t="n">
        <v>2</v>
      </c>
      <c r="L125" s="6"/>
      <c r="M125" s="6" t="n">
        <v>2</v>
      </c>
      <c r="N125" s="6"/>
      <c r="P125" s="13" t="s">
        <v>840</v>
      </c>
    </row>
    <row r="126" customFormat="false" ht="12.75" hidden="false" customHeight="false" outlineLevel="0" collapsed="false">
      <c r="K126" s="6" t="s">
        <v>842</v>
      </c>
      <c r="L126" s="6"/>
      <c r="M126" s="6" t="s">
        <v>842</v>
      </c>
      <c r="N126" s="6"/>
      <c r="R126" s="62" t="s">
        <v>2110</v>
      </c>
    </row>
    <row r="127" customFormat="false" ht="12.75" hidden="false" customHeight="false" outlineLevel="0" collapsed="false">
      <c r="K127" s="53" t="s">
        <v>2041</v>
      </c>
      <c r="L127" s="6"/>
      <c r="M127" s="53" t="s">
        <v>2041</v>
      </c>
      <c r="N127" s="6"/>
      <c r="P127" s="0" t="s">
        <v>845</v>
      </c>
    </row>
    <row r="128" customFormat="false" ht="12.75" hidden="false" customHeight="false" outlineLevel="0" collapsed="false">
      <c r="K128" s="2" t="s">
        <v>847</v>
      </c>
      <c r="L128" s="6"/>
      <c r="M128" s="2" t="s">
        <v>847</v>
      </c>
      <c r="N128" s="6"/>
    </row>
    <row r="129" customFormat="false" ht="12.75" hidden="false" customHeight="false" outlineLevel="0" collapsed="false">
      <c r="K129" s="2" t="s">
        <v>849</v>
      </c>
      <c r="L129" s="6"/>
      <c r="M129" s="2" t="s">
        <v>849</v>
      </c>
      <c r="N129" s="6"/>
    </row>
    <row r="130" customFormat="false" ht="12.75" hidden="false" customHeight="false" outlineLevel="0" collapsed="false">
      <c r="K130" s="46" t="s">
        <v>2111</v>
      </c>
      <c r="L130" s="2" t="s">
        <v>806</v>
      </c>
      <c r="M130" s="2" t="s">
        <v>968</v>
      </c>
      <c r="N130" s="2" t="s">
        <v>806</v>
      </c>
      <c r="O130" s="2" t="s">
        <v>806</v>
      </c>
    </row>
    <row r="133" customFormat="false" ht="12.75" hidden="false" customHeight="false" outlineLevel="0" collapsed="false">
      <c r="I133" s="71" t="s">
        <v>648</v>
      </c>
      <c r="P133" s="4" t="s">
        <v>2112</v>
      </c>
    </row>
    <row r="134" customFormat="false" ht="12.75" hidden="false" customHeight="false" outlineLevel="0" collapsed="false">
      <c r="P134" s="2" t="s">
        <v>806</v>
      </c>
      <c r="R134" s="46" t="s">
        <v>2113</v>
      </c>
    </row>
    <row r="135" customFormat="false" ht="12.75" hidden="false" customHeight="false" outlineLevel="0" collapsed="false">
      <c r="K135" s="60" t="s">
        <v>852</v>
      </c>
      <c r="R135" s="37" t="s">
        <v>2114</v>
      </c>
    </row>
    <row r="136" customFormat="false" ht="12.75" hidden="false" customHeight="false" outlineLevel="0" collapsed="false">
      <c r="K136" s="53"/>
      <c r="L136" s="64"/>
      <c r="M136" s="64" t="s">
        <v>2081</v>
      </c>
      <c r="N136" s="64" t="s">
        <v>2081</v>
      </c>
      <c r="O136" s="63"/>
      <c r="R136" s="37" t="s">
        <v>2115</v>
      </c>
    </row>
    <row r="137" customFormat="false" ht="12.75" hidden="false" customHeight="false" outlineLevel="0" collapsed="false">
      <c r="K137" s="6" t="s">
        <v>937</v>
      </c>
      <c r="L137" s="6" t="s">
        <v>938</v>
      </c>
      <c r="M137" s="6" t="s">
        <v>2116</v>
      </c>
      <c r="N137" s="6" t="s">
        <v>2082</v>
      </c>
      <c r="O137" s="6" t="s">
        <v>854</v>
      </c>
    </row>
    <row r="138" customFormat="false" ht="12.75" hidden="false" customHeight="false" outlineLevel="0" collapsed="false">
      <c r="K138" s="5" t="s">
        <v>855</v>
      </c>
      <c r="L138" s="5" t="s">
        <v>855</v>
      </c>
      <c r="M138" s="5" t="s">
        <v>855</v>
      </c>
      <c r="N138" s="5" t="s">
        <v>855</v>
      </c>
      <c r="O138" s="5" t="s">
        <v>856</v>
      </c>
      <c r="P138" s="5" t="s">
        <v>857</v>
      </c>
      <c r="Q138" s="5" t="s">
        <v>858</v>
      </c>
      <c r="R138" s="5" t="s">
        <v>859</v>
      </c>
      <c r="S138" s="5" t="s">
        <v>860</v>
      </c>
      <c r="T138" s="5" t="s">
        <v>861</v>
      </c>
      <c r="U138" s="5" t="s">
        <v>3</v>
      </c>
    </row>
    <row r="139" customFormat="false" ht="12.75" hidden="false" customHeight="false" outlineLevel="0" collapsed="false">
      <c r="K139" s="64" t="s">
        <v>862</v>
      </c>
      <c r="L139" s="64" t="s">
        <v>862</v>
      </c>
      <c r="M139" s="64" t="s">
        <v>862</v>
      </c>
      <c r="N139" s="64" t="s">
        <v>862</v>
      </c>
      <c r="O139" s="64" t="s">
        <v>862</v>
      </c>
      <c r="P139" s="64" t="s">
        <v>863</v>
      </c>
    </row>
    <row r="140" customFormat="false" ht="12.75" hidden="false" customHeight="false" outlineLevel="0" collapsed="false">
      <c r="K140" s="2" t="s">
        <v>2046</v>
      </c>
      <c r="L140" s="2" t="s">
        <v>2046</v>
      </c>
      <c r="M140" s="2" t="s">
        <v>2046</v>
      </c>
      <c r="N140" s="2" t="s">
        <v>2046</v>
      </c>
      <c r="O140" s="2" t="s">
        <v>2047</v>
      </c>
      <c r="P140" s="10"/>
      <c r="Q140" s="10"/>
    </row>
    <row r="141" customFormat="false" ht="12.75" hidden="false" customHeight="false" outlineLevel="0" collapsed="false">
      <c r="K141" s="6"/>
      <c r="L141" s="6"/>
      <c r="M141" s="6"/>
      <c r="N141" s="6"/>
      <c r="O141" s="6"/>
      <c r="P141" s="6"/>
    </row>
    <row r="142" customFormat="false" ht="12.75" hidden="false" customHeight="false" outlineLevel="0" collapsed="false">
      <c r="K142" s="6"/>
      <c r="L142" s="6" t="n">
        <v>2</v>
      </c>
      <c r="M142" s="6"/>
      <c r="N142" s="6"/>
      <c r="O142" s="6"/>
      <c r="P142" s="36" t="s">
        <v>934</v>
      </c>
      <c r="Q142" s="10" t="s">
        <v>2117</v>
      </c>
      <c r="R142" s="1" t="s">
        <v>1325</v>
      </c>
      <c r="S142" s="63" t="s">
        <v>869</v>
      </c>
      <c r="T142" s="50"/>
      <c r="U142" s="37" t="s">
        <v>2118</v>
      </c>
    </row>
    <row r="143" customFormat="false" ht="12.75" hidden="false" customHeight="false" outlineLevel="0" collapsed="false">
      <c r="K143" s="6"/>
      <c r="L143" s="6" t="n">
        <v>2</v>
      </c>
      <c r="M143" s="6"/>
      <c r="N143" s="6"/>
      <c r="O143" s="6"/>
      <c r="P143" s="36" t="s">
        <v>2119</v>
      </c>
      <c r="Q143" s="10" t="s">
        <v>322</v>
      </c>
      <c r="R143" s="1" t="s">
        <v>1325</v>
      </c>
      <c r="S143" s="63" t="s">
        <v>869</v>
      </c>
      <c r="U143" s="37" t="s">
        <v>2120</v>
      </c>
    </row>
    <row r="144" customFormat="false" ht="12.75" hidden="false" customHeight="false" outlineLevel="0" collapsed="false">
      <c r="K144" s="6" t="n">
        <v>2</v>
      </c>
      <c r="L144" s="6"/>
      <c r="M144" s="6"/>
      <c r="N144" s="6"/>
      <c r="O144" s="6"/>
      <c r="P144" s="36" t="s">
        <v>1088</v>
      </c>
      <c r="Q144" s="10" t="s">
        <v>329</v>
      </c>
      <c r="R144" s="1" t="s">
        <v>868</v>
      </c>
      <c r="S144" s="0" t="s">
        <v>869</v>
      </c>
      <c r="T144" s="0" t="s">
        <v>1089</v>
      </c>
      <c r="U144" s="37"/>
    </row>
    <row r="145" customFormat="false" ht="12.75" hidden="false" customHeight="false" outlineLevel="0" collapsed="false">
      <c r="K145" s="6"/>
      <c r="L145" s="6"/>
      <c r="M145" s="6"/>
      <c r="N145" s="6"/>
      <c r="O145" s="6"/>
      <c r="P145" s="6"/>
    </row>
    <row r="146" customFormat="false" ht="12.75" hidden="false" customHeight="false" outlineLevel="0" collapsed="false">
      <c r="K146" s="6" t="n">
        <v>2</v>
      </c>
      <c r="L146" s="6" t="n">
        <v>2</v>
      </c>
      <c r="M146" s="6"/>
      <c r="N146" s="6"/>
      <c r="O146" s="6"/>
      <c r="P146" s="36" t="s">
        <v>934</v>
      </c>
      <c r="R146" s="44" t="s">
        <v>2121</v>
      </c>
      <c r="S146" s="63" t="s">
        <v>387</v>
      </c>
      <c r="T146" s="63"/>
      <c r="U146" s="37" t="s">
        <v>2122</v>
      </c>
    </row>
    <row r="147" customFormat="false" ht="12.75" hidden="false" customHeight="false" outlineLevel="0" collapsed="false">
      <c r="K147" s="6"/>
      <c r="L147" s="6"/>
      <c r="M147" s="6"/>
      <c r="N147" s="6"/>
      <c r="O147" s="6"/>
      <c r="Q147" s="6"/>
    </row>
    <row r="148" customFormat="false" ht="12.75" hidden="false" customHeight="false" outlineLevel="0" collapsed="false">
      <c r="K148" s="6"/>
      <c r="L148" s="6"/>
      <c r="M148" s="6"/>
      <c r="N148" s="6"/>
      <c r="O148" s="6" t="n">
        <v>1</v>
      </c>
      <c r="P148" s="36" t="s">
        <v>934</v>
      </c>
      <c r="Q148" s="10" t="s">
        <v>2061</v>
      </c>
      <c r="R148" s="44" t="s">
        <v>2123</v>
      </c>
      <c r="S148" s="10" t="s">
        <v>925</v>
      </c>
      <c r="U148" s="37" t="s">
        <v>2124</v>
      </c>
    </row>
    <row r="149" customFormat="false" ht="12.75" hidden="false" customHeight="false" outlineLevel="0" collapsed="false">
      <c r="K149" s="6"/>
      <c r="L149" s="6"/>
      <c r="M149" s="53"/>
      <c r="N149" s="6"/>
      <c r="O149" s="6" t="n">
        <v>1</v>
      </c>
      <c r="P149" s="36" t="s">
        <v>934</v>
      </c>
      <c r="Q149" s="10" t="s">
        <v>2125</v>
      </c>
      <c r="R149" s="44" t="s">
        <v>2126</v>
      </c>
      <c r="S149" s="10" t="s">
        <v>925</v>
      </c>
      <c r="U149" s="37" t="s">
        <v>2127</v>
      </c>
    </row>
    <row r="150" customFormat="false" ht="12.75" hidden="false" customHeight="false" outlineLevel="0" collapsed="false">
      <c r="K150" s="5"/>
      <c r="L150" s="5"/>
      <c r="M150" s="5"/>
      <c r="N150" s="5"/>
      <c r="O150" s="6"/>
    </row>
    <row r="151" customFormat="false" ht="12.75" hidden="false" customHeight="false" outlineLevel="0" collapsed="false">
      <c r="K151" s="64"/>
      <c r="L151" s="6"/>
      <c r="M151" s="6"/>
      <c r="N151" s="6"/>
      <c r="O151" s="6"/>
      <c r="P151" s="6"/>
    </row>
    <row r="154" customFormat="false" ht="12.75" hidden="false" customHeight="false" outlineLevel="0" collapsed="false">
      <c r="I154" s="71" t="s">
        <v>649</v>
      </c>
    </row>
    <row r="155" customFormat="false" ht="12.75" hidden="false" customHeight="false" outlineLevel="0" collapsed="false">
      <c r="K155" s="6"/>
      <c r="L155" s="53"/>
      <c r="M155" s="53"/>
      <c r="N155" s="53"/>
      <c r="O155" s="6"/>
      <c r="P155" s="4" t="s">
        <v>2128</v>
      </c>
      <c r="Q155" s="10"/>
      <c r="R155" s="10"/>
      <c r="S155" s="10"/>
    </row>
    <row r="156" customFormat="false" ht="12.75" hidden="false" customHeight="false" outlineLevel="0" collapsed="false">
      <c r="P156" s="2" t="s">
        <v>806</v>
      </c>
      <c r="R156" s="46"/>
    </row>
    <row r="157" customFormat="false" ht="12.75" hidden="false" customHeight="false" outlineLevel="0" collapsed="false">
      <c r="K157" s="60" t="s">
        <v>852</v>
      </c>
      <c r="R157" s="37"/>
    </row>
    <row r="158" customFormat="false" ht="12.75" hidden="false" customHeight="false" outlineLevel="0" collapsed="false">
      <c r="K158" s="53"/>
      <c r="L158" s="64"/>
      <c r="M158" s="64" t="s">
        <v>2081</v>
      </c>
      <c r="N158" s="64" t="s">
        <v>2081</v>
      </c>
      <c r="O158" s="63"/>
      <c r="R158" s="37"/>
    </row>
    <row r="159" customFormat="false" ht="12.75" hidden="false" customHeight="false" outlineLevel="0" collapsed="false">
      <c r="K159" s="6" t="s">
        <v>937</v>
      </c>
      <c r="L159" s="6" t="s">
        <v>938</v>
      </c>
      <c r="M159" s="6" t="s">
        <v>2116</v>
      </c>
      <c r="N159" s="6" t="s">
        <v>2082</v>
      </c>
      <c r="O159" s="6" t="s">
        <v>854</v>
      </c>
    </row>
    <row r="160" customFormat="false" ht="12.75" hidden="false" customHeight="false" outlineLevel="0" collapsed="false">
      <c r="K160" s="5" t="s">
        <v>855</v>
      </c>
      <c r="L160" s="5" t="s">
        <v>855</v>
      </c>
      <c r="M160" s="5" t="s">
        <v>855</v>
      </c>
      <c r="N160" s="5" t="s">
        <v>855</v>
      </c>
      <c r="O160" s="5" t="s">
        <v>856</v>
      </c>
      <c r="P160" s="5" t="s">
        <v>857</v>
      </c>
      <c r="Q160" s="5" t="s">
        <v>858</v>
      </c>
      <c r="R160" s="5" t="s">
        <v>859</v>
      </c>
      <c r="S160" s="5" t="s">
        <v>860</v>
      </c>
      <c r="T160" s="5" t="s">
        <v>861</v>
      </c>
      <c r="U160" s="5" t="s">
        <v>3</v>
      </c>
    </row>
    <row r="161" customFormat="false" ht="12.75" hidden="false" customHeight="false" outlineLevel="0" collapsed="false">
      <c r="K161" s="64" t="s">
        <v>862</v>
      </c>
      <c r="L161" s="64" t="s">
        <v>862</v>
      </c>
      <c r="M161" s="64" t="s">
        <v>862</v>
      </c>
      <c r="N161" s="64" t="s">
        <v>862</v>
      </c>
      <c r="O161" s="64" t="s">
        <v>862</v>
      </c>
      <c r="P161" s="64" t="s">
        <v>863</v>
      </c>
    </row>
    <row r="162" customFormat="false" ht="12.75" hidden="false" customHeight="false" outlineLevel="0" collapsed="false">
      <c r="K162" s="2" t="s">
        <v>2046</v>
      </c>
      <c r="L162" s="2" t="s">
        <v>2046</v>
      </c>
      <c r="M162" s="2" t="s">
        <v>2046</v>
      </c>
      <c r="N162" s="2" t="s">
        <v>2046</v>
      </c>
      <c r="O162" s="2" t="s">
        <v>2047</v>
      </c>
      <c r="P162" s="10"/>
      <c r="Q162" s="10"/>
    </row>
    <row r="163" customFormat="false" ht="12.75" hidden="false" customHeight="false" outlineLevel="0" collapsed="false">
      <c r="L163" s="6"/>
    </row>
    <row r="164" customFormat="false" ht="12.75" hidden="false" customHeight="false" outlineLevel="0" collapsed="false">
      <c r="K164" s="6"/>
      <c r="L164" s="6"/>
      <c r="M164" s="53"/>
      <c r="N164" s="53"/>
      <c r="O164" s="6"/>
    </row>
    <row r="165" customFormat="false" ht="12.75" hidden="false" customHeight="false" outlineLevel="0" collapsed="false">
      <c r="K165" s="6"/>
      <c r="L165" s="6"/>
      <c r="M165" s="6"/>
      <c r="N165" s="6"/>
      <c r="O165" s="6"/>
    </row>
    <row r="166" customFormat="false" ht="12.75" hidden="false" customHeight="false" outlineLevel="0" collapsed="false">
      <c r="K166" s="6"/>
      <c r="L166" s="6"/>
      <c r="M166" s="6"/>
      <c r="N166" s="6"/>
    </row>
    <row r="167" customFormat="false" ht="12.75" hidden="false" customHeight="false" outlineLevel="0" collapsed="false">
      <c r="K167" s="6"/>
      <c r="L167" s="6"/>
      <c r="M167" s="6"/>
      <c r="N167" s="6"/>
      <c r="O167" s="4"/>
    </row>
    <row r="168" customFormat="false" ht="12.75" hidden="false" customHeight="false" outlineLevel="0" collapsed="false">
      <c r="K168" s="6"/>
      <c r="L168" s="6"/>
      <c r="M168" s="6"/>
      <c r="N168" s="6"/>
      <c r="O168" s="6"/>
    </row>
    <row r="169" customFormat="false" ht="12.75" hidden="false" customHeight="false" outlineLevel="0" collapsed="false">
      <c r="K169" s="6"/>
      <c r="L169" s="6"/>
      <c r="M169" s="6"/>
      <c r="N169" s="6"/>
      <c r="O169" s="6"/>
    </row>
    <row r="170" customFormat="false" ht="12.75" hidden="false" customHeight="false" outlineLevel="0" collapsed="false">
      <c r="M170" s="6"/>
      <c r="N170" s="6"/>
      <c r="O170" s="6"/>
    </row>
    <row r="171" customFormat="false" ht="12.75" hidden="false" customHeight="false" outlineLevel="0" collapsed="false">
      <c r="K171" s="6"/>
      <c r="L171" s="6"/>
      <c r="M171" s="6"/>
      <c r="N171" s="6"/>
      <c r="O171" s="6"/>
    </row>
    <row r="172" customFormat="false" ht="12.75" hidden="false" customHeight="false" outlineLevel="0" collapsed="false">
      <c r="K172" s="6"/>
      <c r="L172" s="6"/>
      <c r="M172" s="6"/>
      <c r="N172" s="6"/>
      <c r="O172" s="6"/>
    </row>
    <row r="173" customFormat="false" ht="12.75" hidden="false" customHeight="false" outlineLevel="0" collapsed="false">
      <c r="K173" s="6"/>
      <c r="M173" s="4"/>
    </row>
    <row r="174" customFormat="false" ht="12.75" hidden="false" customHeight="false" outlineLevel="0" collapsed="false">
      <c r="I174" s="71" t="s">
        <v>1103</v>
      </c>
      <c r="K174" s="53"/>
      <c r="L174" s="64"/>
      <c r="M174" s="64"/>
      <c r="N174" s="53"/>
      <c r="O174" s="63"/>
    </row>
    <row r="175" customFormat="false" ht="12.75" hidden="false" customHeight="false" outlineLevel="0" collapsed="false">
      <c r="K175" s="6"/>
      <c r="L175" s="6"/>
      <c r="M175" s="6"/>
      <c r="N175" s="6"/>
      <c r="O175" s="6"/>
    </row>
    <row r="176" customFormat="false" ht="12.75" hidden="false" customHeight="false" outlineLevel="0" collapsed="false">
      <c r="K176" s="5"/>
      <c r="L176" s="5"/>
      <c r="M176" s="5"/>
      <c r="N176" s="5"/>
      <c r="O176" s="5"/>
    </row>
    <row r="177" customFormat="false" ht="12.75" hidden="false" customHeight="false" outlineLevel="0" collapsed="false">
      <c r="K177" s="64"/>
      <c r="L177" s="64"/>
      <c r="M177" s="64"/>
      <c r="N177" s="64"/>
      <c r="O177" s="64"/>
    </row>
    <row r="178" customFormat="false" ht="12.75" hidden="false" customHeight="false" outlineLevel="0" collapsed="false">
      <c r="K178" s="6"/>
      <c r="L178" s="53"/>
      <c r="M178" s="53"/>
      <c r="N178" s="53"/>
      <c r="O178" s="6"/>
      <c r="P178" s="4" t="s">
        <v>294</v>
      </c>
      <c r="Q178" s="10"/>
      <c r="R178" s="10"/>
      <c r="S178" s="10"/>
    </row>
    <row r="179" customFormat="false" ht="12.75" hidden="false" customHeight="false" outlineLevel="0" collapsed="false">
      <c r="P179" s="2" t="s">
        <v>806</v>
      </c>
      <c r="R179" s="46"/>
    </row>
    <row r="180" customFormat="false" ht="12.75" hidden="false" customHeight="false" outlineLevel="0" collapsed="false">
      <c r="K180" s="60" t="s">
        <v>852</v>
      </c>
      <c r="R180" s="37"/>
    </row>
    <row r="181" customFormat="false" ht="12.75" hidden="false" customHeight="false" outlineLevel="0" collapsed="false">
      <c r="K181" s="53"/>
      <c r="L181" s="64"/>
      <c r="M181" s="64" t="s">
        <v>2081</v>
      </c>
      <c r="N181" s="64" t="s">
        <v>2081</v>
      </c>
      <c r="O181" s="63"/>
      <c r="R181" s="37"/>
    </row>
    <row r="182" customFormat="false" ht="12.75" hidden="false" customHeight="false" outlineLevel="0" collapsed="false">
      <c r="K182" s="6" t="s">
        <v>937</v>
      </c>
      <c r="L182" s="6" t="s">
        <v>938</v>
      </c>
      <c r="M182" s="6" t="s">
        <v>2116</v>
      </c>
      <c r="N182" s="6" t="s">
        <v>2082</v>
      </c>
      <c r="O182" s="6" t="s">
        <v>854</v>
      </c>
    </row>
    <row r="183" customFormat="false" ht="12.75" hidden="false" customHeight="false" outlineLevel="0" collapsed="false">
      <c r="K183" s="5" t="s">
        <v>855</v>
      </c>
      <c r="L183" s="5" t="s">
        <v>855</v>
      </c>
      <c r="M183" s="5" t="s">
        <v>855</v>
      </c>
      <c r="N183" s="5" t="s">
        <v>855</v>
      </c>
      <c r="O183" s="5" t="s">
        <v>856</v>
      </c>
      <c r="P183" s="5" t="s">
        <v>857</v>
      </c>
      <c r="Q183" s="5" t="s">
        <v>858</v>
      </c>
      <c r="R183" s="5" t="s">
        <v>859</v>
      </c>
      <c r="S183" s="5" t="s">
        <v>860</v>
      </c>
      <c r="T183" s="5" t="s">
        <v>861</v>
      </c>
      <c r="U183" s="5" t="s">
        <v>3</v>
      </c>
    </row>
    <row r="184" customFormat="false" ht="12.75" hidden="false" customHeight="false" outlineLevel="0" collapsed="false">
      <c r="K184" s="64" t="s">
        <v>862</v>
      </c>
      <c r="L184" s="64" t="s">
        <v>862</v>
      </c>
      <c r="M184" s="64" t="s">
        <v>862</v>
      </c>
      <c r="N184" s="64" t="s">
        <v>862</v>
      </c>
      <c r="O184" s="64" t="s">
        <v>862</v>
      </c>
      <c r="P184" s="64" t="s">
        <v>863</v>
      </c>
    </row>
    <row r="185" customFormat="false" ht="12.75" hidden="false" customHeight="false" outlineLevel="0" collapsed="false">
      <c r="K185" s="2" t="s">
        <v>2046</v>
      </c>
      <c r="L185" s="2" t="s">
        <v>2046</v>
      </c>
      <c r="M185" s="2" t="s">
        <v>2046</v>
      </c>
      <c r="N185" s="2" t="s">
        <v>2046</v>
      </c>
      <c r="O185" s="2" t="s">
        <v>2047</v>
      </c>
      <c r="P185" s="10"/>
      <c r="Q185" s="10"/>
      <c r="U185" s="37"/>
    </row>
    <row r="186" customFormat="false" ht="12.75" hidden="false" customHeight="false" outlineLevel="0" collapsed="false">
      <c r="K186" s="6"/>
      <c r="L186" s="6"/>
      <c r="M186" s="6"/>
      <c r="N186" s="6"/>
      <c r="O186" s="6"/>
      <c r="U186" s="37"/>
    </row>
    <row r="187" customFormat="false" ht="12.75" hidden="false" customHeight="false" outlineLevel="0" collapsed="false">
      <c r="K187" s="6"/>
      <c r="L187" s="6" t="n">
        <v>2</v>
      </c>
      <c r="M187" s="6"/>
      <c r="N187" s="6"/>
      <c r="P187" s="36" t="s">
        <v>2119</v>
      </c>
      <c r="Q187" s="10" t="s">
        <v>322</v>
      </c>
      <c r="R187" s="1" t="s">
        <v>1325</v>
      </c>
      <c r="S187" s="63" t="s">
        <v>869</v>
      </c>
      <c r="U187" s="37"/>
    </row>
    <row r="188" customFormat="false" ht="12.75" hidden="false" customHeight="false" outlineLevel="0" collapsed="false">
      <c r="K188" s="6" t="n">
        <v>2</v>
      </c>
      <c r="L188" s="6"/>
      <c r="M188" s="6"/>
      <c r="N188" s="6"/>
      <c r="O188" s="6"/>
      <c r="P188" s="36" t="s">
        <v>1088</v>
      </c>
      <c r="Q188" s="10" t="s">
        <v>329</v>
      </c>
      <c r="R188" s="1" t="s">
        <v>868</v>
      </c>
      <c r="S188" s="0" t="s">
        <v>869</v>
      </c>
      <c r="T188" s="0" t="s">
        <v>1089</v>
      </c>
      <c r="U188" s="37"/>
    </row>
    <row r="189" customFormat="false" ht="12.75" hidden="false" customHeight="false" outlineLevel="0" collapsed="false">
      <c r="K189" s="6"/>
      <c r="L189" s="6"/>
      <c r="M189" s="6"/>
      <c r="N189" s="6"/>
      <c r="O189" s="6"/>
      <c r="U189" s="37"/>
    </row>
    <row r="190" customFormat="false" ht="12.75" hidden="false" customHeight="false" outlineLevel="0" collapsed="false">
      <c r="K190" s="6"/>
      <c r="M190" s="6"/>
      <c r="N190" s="6"/>
      <c r="O190" s="6"/>
      <c r="P190" s="148" t="s">
        <v>2129</v>
      </c>
      <c r="Q190" s="12" t="s">
        <v>2130</v>
      </c>
      <c r="R190" s="36" t="s">
        <v>943</v>
      </c>
      <c r="S190" s="0" t="s">
        <v>869</v>
      </c>
      <c r="T190" s="50" t="s">
        <v>1534</v>
      </c>
    </row>
    <row r="191" customFormat="false" ht="12.75" hidden="false" customHeight="false" outlineLevel="0" collapsed="false">
      <c r="K191" s="6"/>
      <c r="L191" s="6" t="n">
        <v>2</v>
      </c>
      <c r="M191" s="6"/>
      <c r="N191" s="6"/>
      <c r="O191" s="6"/>
      <c r="P191" s="36" t="s">
        <v>2131</v>
      </c>
      <c r="Q191" s="10" t="s">
        <v>380</v>
      </c>
      <c r="R191" s="36" t="s">
        <v>1888</v>
      </c>
      <c r="S191" s="0" t="s">
        <v>869</v>
      </c>
      <c r="T191" s="50" t="s">
        <v>2132</v>
      </c>
      <c r="U191" s="37" t="s">
        <v>2133</v>
      </c>
    </row>
    <row r="192" customFormat="false" ht="12.75" hidden="false" customHeight="false" outlineLevel="0" collapsed="false">
      <c r="K192" s="6"/>
      <c r="L192" s="6"/>
      <c r="M192" s="6"/>
      <c r="N192" s="6"/>
      <c r="O192" s="6"/>
      <c r="P192" s="36" t="s">
        <v>934</v>
      </c>
      <c r="Q192" s="0" t="s">
        <v>2134</v>
      </c>
      <c r="R192" s="1" t="s">
        <v>2135</v>
      </c>
      <c r="S192" s="0" t="s">
        <v>869</v>
      </c>
      <c r="U192" s="37"/>
    </row>
    <row r="193" customFormat="false" ht="12.75" hidden="false" customHeight="false" outlineLevel="0" collapsed="false">
      <c r="K193" s="6"/>
      <c r="L193" s="6"/>
      <c r="M193" s="6"/>
      <c r="N193" s="6"/>
      <c r="O193" s="6"/>
      <c r="U193" s="37"/>
    </row>
    <row r="194" customFormat="false" ht="12.75" hidden="false" customHeight="false" outlineLevel="0" collapsed="false">
      <c r="K194" s="6" t="n">
        <v>2</v>
      </c>
      <c r="L194" s="6" t="n">
        <v>2</v>
      </c>
      <c r="M194" s="6"/>
      <c r="N194" s="6"/>
      <c r="O194" s="6"/>
      <c r="P194" s="36" t="s">
        <v>934</v>
      </c>
      <c r="R194" s="44" t="s">
        <v>2121</v>
      </c>
      <c r="S194" s="63" t="s">
        <v>387</v>
      </c>
      <c r="T194" s="63"/>
      <c r="U194" s="37" t="s">
        <v>2122</v>
      </c>
    </row>
    <row r="195" customFormat="false" ht="12.75" hidden="false" customHeight="false" outlineLevel="0" collapsed="false">
      <c r="K195" s="6"/>
      <c r="L195" s="6"/>
      <c r="M195" s="6"/>
      <c r="N195" s="6"/>
      <c r="O195" s="6"/>
      <c r="U195" s="37"/>
    </row>
    <row r="196" customFormat="false" ht="12.75" hidden="false" customHeight="false" outlineLevel="0" collapsed="false">
      <c r="I196" s="71" t="s">
        <v>1104</v>
      </c>
      <c r="K196" s="6"/>
      <c r="L196" s="6"/>
      <c r="M196" s="6"/>
      <c r="N196" s="6"/>
      <c r="O196" s="6"/>
      <c r="P196" s="36" t="s">
        <v>1426</v>
      </c>
      <c r="Q196" s="0" t="s">
        <v>1427</v>
      </c>
      <c r="R196" s="36" t="s">
        <v>1428</v>
      </c>
      <c r="S196" s="0" t="s">
        <v>1429</v>
      </c>
      <c r="T196" s="0" t="s">
        <v>1430</v>
      </c>
      <c r="U196" s="37"/>
    </row>
    <row r="197" customFormat="false" ht="12.75" hidden="false" customHeight="false" outlineLevel="0" collapsed="false">
      <c r="K197" s="6"/>
      <c r="L197" s="6"/>
      <c r="M197" s="6"/>
      <c r="N197" s="6"/>
      <c r="O197" s="6"/>
      <c r="U197" s="37"/>
    </row>
    <row r="198" customFormat="false" ht="12.75" hidden="false" customHeight="false" outlineLevel="0" collapsed="false">
      <c r="K198" s="6"/>
      <c r="L198" s="6" t="n">
        <v>2</v>
      </c>
      <c r="M198" s="6"/>
      <c r="N198" s="6"/>
      <c r="O198" s="6" t="n">
        <v>1</v>
      </c>
      <c r="P198" s="36" t="s">
        <v>934</v>
      </c>
      <c r="Q198" s="10"/>
      <c r="R198" s="44" t="s">
        <v>2136</v>
      </c>
      <c r="S198" s="10" t="s">
        <v>925</v>
      </c>
      <c r="U198" s="37" t="s">
        <v>1972</v>
      </c>
    </row>
    <row r="199" customFormat="false" ht="12.75" hidden="false" customHeight="false" outlineLevel="0" collapsed="false">
      <c r="K199" s="6"/>
      <c r="L199" s="6"/>
      <c r="M199" s="6"/>
      <c r="N199" s="6"/>
      <c r="O199" s="6"/>
      <c r="U199" s="37"/>
    </row>
    <row r="200" customFormat="false" ht="12.75" hidden="false" customHeight="false" outlineLevel="0" collapsed="false">
      <c r="K200" s="6"/>
      <c r="L200" s="6"/>
      <c r="M200" s="6"/>
      <c r="N200" s="6"/>
      <c r="O200" s="6"/>
      <c r="P200" s="36" t="s">
        <v>934</v>
      </c>
      <c r="R200" s="44" t="s">
        <v>1516</v>
      </c>
      <c r="S200" s="0" t="s">
        <v>1511</v>
      </c>
      <c r="U200" s="37"/>
    </row>
    <row r="201" customFormat="false" ht="12.75" hidden="false" customHeight="false" outlineLevel="0" collapsed="false">
      <c r="K201" s="6"/>
      <c r="L201" s="6"/>
      <c r="M201" s="6"/>
      <c r="N201" s="6"/>
      <c r="O201" s="6"/>
      <c r="U201" s="37"/>
      <c r="Z201" s="4" t="s">
        <v>2137</v>
      </c>
    </row>
    <row r="202" customFormat="false" ht="12.75" hidden="false" customHeight="false" outlineLevel="0" collapsed="false">
      <c r="K202" s="6"/>
      <c r="M202" s="53"/>
      <c r="U202" s="37"/>
    </row>
    <row r="203" customFormat="false" ht="12.75" hidden="false" customHeight="false" outlineLevel="0" collapsed="false">
      <c r="K203" s="53"/>
      <c r="L203" s="64"/>
      <c r="M203" s="64"/>
      <c r="N203" s="53"/>
      <c r="O203" s="63"/>
      <c r="U203" s="37"/>
    </row>
    <row r="204" customFormat="false" ht="12.75" hidden="false" customHeight="false" outlineLevel="0" collapsed="false">
      <c r="K204" s="6"/>
      <c r="L204" s="53"/>
      <c r="M204" s="53"/>
      <c r="N204" s="53"/>
      <c r="O204" s="6"/>
      <c r="P204" s="4" t="s">
        <v>2138</v>
      </c>
      <c r="Q204" s="10"/>
      <c r="R204" s="10"/>
      <c r="S204" s="10"/>
    </row>
    <row r="205" customFormat="false" ht="12.75" hidden="false" customHeight="false" outlineLevel="0" collapsed="false">
      <c r="P205" s="2" t="s">
        <v>806</v>
      </c>
      <c r="R205" s="46"/>
    </row>
    <row r="206" customFormat="false" ht="12.75" hidden="false" customHeight="false" outlineLevel="0" collapsed="false">
      <c r="K206" s="60" t="s">
        <v>852</v>
      </c>
      <c r="R206" s="37"/>
    </row>
    <row r="207" customFormat="false" ht="12.75" hidden="false" customHeight="false" outlineLevel="0" collapsed="false">
      <c r="K207" s="53"/>
      <c r="L207" s="64"/>
      <c r="M207" s="64" t="s">
        <v>2081</v>
      </c>
      <c r="N207" s="64" t="s">
        <v>2081</v>
      </c>
      <c r="O207" s="63"/>
      <c r="R207" s="37"/>
    </row>
    <row r="208" customFormat="false" ht="12.75" hidden="false" customHeight="false" outlineLevel="0" collapsed="false">
      <c r="K208" s="6" t="s">
        <v>937</v>
      </c>
      <c r="L208" s="6" t="s">
        <v>938</v>
      </c>
      <c r="M208" s="6" t="s">
        <v>2116</v>
      </c>
      <c r="N208" s="6" t="s">
        <v>2082</v>
      </c>
      <c r="O208" s="6" t="s">
        <v>854</v>
      </c>
    </row>
    <row r="209" customFormat="false" ht="12.75" hidden="false" customHeight="false" outlineLevel="0" collapsed="false">
      <c r="K209" s="5" t="s">
        <v>855</v>
      </c>
      <c r="L209" s="5" t="s">
        <v>855</v>
      </c>
      <c r="M209" s="5" t="s">
        <v>855</v>
      </c>
      <c r="N209" s="5" t="s">
        <v>855</v>
      </c>
      <c r="O209" s="5" t="s">
        <v>856</v>
      </c>
      <c r="P209" s="5" t="s">
        <v>857</v>
      </c>
      <c r="Q209" s="5" t="s">
        <v>858</v>
      </c>
      <c r="R209" s="5" t="s">
        <v>859</v>
      </c>
      <c r="S209" s="5" t="s">
        <v>860</v>
      </c>
      <c r="T209" s="5" t="s">
        <v>861</v>
      </c>
      <c r="U209" s="5" t="s">
        <v>3</v>
      </c>
    </row>
    <row r="210" customFormat="false" ht="12.75" hidden="false" customHeight="false" outlineLevel="0" collapsed="false">
      <c r="K210" s="64" t="s">
        <v>862</v>
      </c>
      <c r="L210" s="64" t="s">
        <v>862</v>
      </c>
      <c r="M210" s="64" t="s">
        <v>862</v>
      </c>
      <c r="N210" s="64" t="s">
        <v>862</v>
      </c>
      <c r="O210" s="64" t="s">
        <v>862</v>
      </c>
      <c r="P210" s="64" t="s">
        <v>863</v>
      </c>
    </row>
    <row r="211" customFormat="false" ht="12.75" hidden="false" customHeight="false" outlineLevel="0" collapsed="false">
      <c r="K211" s="2" t="s">
        <v>2046</v>
      </c>
      <c r="L211" s="2" t="s">
        <v>2046</v>
      </c>
      <c r="M211" s="2" t="s">
        <v>2046</v>
      </c>
      <c r="N211" s="2" t="s">
        <v>2046</v>
      </c>
      <c r="O211" s="2" t="s">
        <v>2047</v>
      </c>
      <c r="P211" s="10"/>
      <c r="Q211" s="10"/>
      <c r="U211" s="37"/>
    </row>
    <row r="212" customFormat="false" ht="12.75" hidden="false" customHeight="false" outlineLevel="0" collapsed="false">
      <c r="K212" s="6"/>
      <c r="L212" s="6"/>
      <c r="M212" s="6"/>
      <c r="N212" s="6"/>
      <c r="O212" s="6"/>
      <c r="U212" s="37"/>
    </row>
    <row r="213" customFormat="false" ht="12.75" hidden="false" customHeight="false" outlineLevel="0" collapsed="false">
      <c r="O213" s="6" t="n">
        <v>1</v>
      </c>
      <c r="R213" s="1" t="s">
        <v>2139</v>
      </c>
      <c r="S213" s="10" t="s">
        <v>1074</v>
      </c>
    </row>
    <row r="215" customFormat="false" ht="12.75" hidden="false" customHeight="false" outlineLevel="0" collapsed="false">
      <c r="K215" s="6" t="n">
        <v>2</v>
      </c>
      <c r="L215" s="6" t="n">
        <v>2</v>
      </c>
      <c r="M215" s="6"/>
      <c r="N215" s="6"/>
      <c r="O215" s="6"/>
      <c r="P215" s="36" t="s">
        <v>1088</v>
      </c>
      <c r="Q215" s="10" t="s">
        <v>329</v>
      </c>
      <c r="R215" s="1" t="s">
        <v>868</v>
      </c>
      <c r="S215" s="0" t="s">
        <v>869</v>
      </c>
      <c r="T215" s="0" t="s">
        <v>1089</v>
      </c>
      <c r="U215" s="37"/>
    </row>
    <row r="216" customFormat="false" ht="12.75" hidden="false" customHeight="false" outlineLevel="0" collapsed="false">
      <c r="I216" s="71" t="s">
        <v>1547</v>
      </c>
      <c r="K216" s="6" t="n">
        <v>2</v>
      </c>
      <c r="L216" s="6" t="n">
        <v>2</v>
      </c>
      <c r="M216" s="6"/>
      <c r="N216" s="6"/>
      <c r="O216" s="6"/>
      <c r="P216" s="36" t="s">
        <v>934</v>
      </c>
      <c r="Q216" s="0" t="s">
        <v>115</v>
      </c>
      <c r="R216" s="1" t="s">
        <v>868</v>
      </c>
      <c r="S216" s="0" t="s">
        <v>869</v>
      </c>
      <c r="U216" s="37"/>
    </row>
    <row r="217" customFormat="false" ht="12.75" hidden="false" customHeight="false" outlineLevel="0" collapsed="false">
      <c r="K217" s="6"/>
      <c r="L217" s="6" t="n">
        <v>2</v>
      </c>
      <c r="M217" s="6" t="n">
        <v>2</v>
      </c>
      <c r="N217" s="6" t="n">
        <v>2</v>
      </c>
      <c r="O217" s="6"/>
      <c r="P217" s="36" t="s">
        <v>934</v>
      </c>
      <c r="Q217" s="0" t="s">
        <v>115</v>
      </c>
      <c r="R217" s="1" t="s">
        <v>1677</v>
      </c>
      <c r="S217" s="63" t="s">
        <v>869</v>
      </c>
      <c r="U217" s="37"/>
    </row>
    <row r="218" customFormat="false" ht="12.75" hidden="false" customHeight="false" outlineLevel="0" collapsed="false">
      <c r="K218" s="6"/>
      <c r="L218" s="6"/>
      <c r="M218" s="6"/>
      <c r="N218" s="6"/>
      <c r="O218" s="6"/>
      <c r="U218" s="37"/>
    </row>
    <row r="219" customFormat="false" ht="12.75" hidden="false" customHeight="false" outlineLevel="0" collapsed="false">
      <c r="K219" s="6"/>
      <c r="L219" s="6" t="n">
        <v>2</v>
      </c>
      <c r="M219" s="6"/>
      <c r="N219" s="6"/>
      <c r="O219" s="6"/>
      <c r="P219" s="148" t="s">
        <v>2129</v>
      </c>
      <c r="Q219" s="12" t="s">
        <v>2130</v>
      </c>
      <c r="R219" s="36" t="s">
        <v>943</v>
      </c>
      <c r="S219" s="0" t="s">
        <v>869</v>
      </c>
      <c r="T219" s="50" t="s">
        <v>1534</v>
      </c>
      <c r="U219" s="37"/>
    </row>
    <row r="220" customFormat="false" ht="12.75" hidden="false" customHeight="false" outlineLevel="0" collapsed="false">
      <c r="K220" s="6"/>
      <c r="L220" s="6" t="n">
        <v>2</v>
      </c>
      <c r="M220" s="6"/>
      <c r="N220" s="6"/>
      <c r="O220" s="6"/>
      <c r="P220" s="36" t="s">
        <v>2131</v>
      </c>
      <c r="Q220" s="10" t="s">
        <v>380</v>
      </c>
      <c r="R220" s="36" t="s">
        <v>1888</v>
      </c>
      <c r="S220" s="0" t="s">
        <v>869</v>
      </c>
      <c r="T220" s="50" t="s">
        <v>2132</v>
      </c>
      <c r="U220" s="37"/>
    </row>
    <row r="221" customFormat="false" ht="12.75" hidden="false" customHeight="false" outlineLevel="0" collapsed="false">
      <c r="K221" s="6"/>
      <c r="L221" s="6" t="n">
        <v>2</v>
      </c>
      <c r="M221" s="6"/>
      <c r="N221" s="6"/>
      <c r="O221" s="6"/>
      <c r="P221" s="36" t="s">
        <v>2140</v>
      </c>
      <c r="Q221" s="0" t="s">
        <v>2134</v>
      </c>
      <c r="R221" s="1" t="s">
        <v>2135</v>
      </c>
      <c r="S221" s="0" t="s">
        <v>869</v>
      </c>
      <c r="U221" s="37"/>
    </row>
    <row r="222" customFormat="false" ht="12.75" hidden="false" customHeight="false" outlineLevel="0" collapsed="false">
      <c r="K222" s="6"/>
      <c r="L222" s="6"/>
      <c r="M222" s="6"/>
      <c r="N222" s="6"/>
      <c r="O222" s="6" t="n">
        <v>1</v>
      </c>
      <c r="P222" s="36" t="s">
        <v>2141</v>
      </c>
      <c r="R222" s="1" t="s">
        <v>1700</v>
      </c>
      <c r="S222" s="0" t="s">
        <v>2142</v>
      </c>
      <c r="T222" s="0" t="s">
        <v>2143</v>
      </c>
      <c r="U222" s="37" t="s">
        <v>2144</v>
      </c>
    </row>
    <row r="223" customFormat="false" ht="12.75" hidden="false" customHeight="false" outlineLevel="0" collapsed="false">
      <c r="K223" s="6"/>
      <c r="L223" s="6"/>
      <c r="M223" s="6"/>
      <c r="N223" s="6"/>
      <c r="O223" s="6" t="n">
        <v>1</v>
      </c>
      <c r="P223" s="36" t="s">
        <v>2145</v>
      </c>
      <c r="R223" s="1" t="s">
        <v>1700</v>
      </c>
      <c r="S223" s="0" t="s">
        <v>2142</v>
      </c>
      <c r="T223" s="0" t="s">
        <v>2146</v>
      </c>
      <c r="U223" s="37" t="s">
        <v>2147</v>
      </c>
    </row>
    <row r="224" customFormat="false" ht="12.75" hidden="false" customHeight="false" outlineLevel="0" collapsed="false">
      <c r="K224" s="6"/>
      <c r="L224" s="6"/>
      <c r="M224" s="6"/>
      <c r="N224" s="6"/>
      <c r="O224" s="6"/>
      <c r="U224" s="37"/>
    </row>
    <row r="225" customFormat="false" ht="12.75" hidden="false" customHeight="false" outlineLevel="0" collapsed="false">
      <c r="K225" s="6" t="n">
        <v>2</v>
      </c>
      <c r="L225" s="6" t="n">
        <v>2</v>
      </c>
      <c r="M225" s="6"/>
      <c r="N225" s="6"/>
      <c r="O225" s="6"/>
      <c r="P225" s="36" t="s">
        <v>934</v>
      </c>
      <c r="Q225" s="0" t="s">
        <v>2148</v>
      </c>
      <c r="R225" s="44" t="s">
        <v>2149</v>
      </c>
      <c r="S225" s="63" t="s">
        <v>387</v>
      </c>
      <c r="T225" s="63" t="s">
        <v>2150</v>
      </c>
      <c r="U225" s="37" t="s">
        <v>2151</v>
      </c>
    </row>
    <row r="226" customFormat="false" ht="12.75" hidden="false" customHeight="false" outlineLevel="0" collapsed="false">
      <c r="K226" s="6"/>
      <c r="L226" s="6"/>
      <c r="M226" s="6"/>
      <c r="N226" s="6"/>
      <c r="O226" s="6"/>
      <c r="U226" s="37"/>
    </row>
    <row r="227" customFormat="false" ht="12.75" hidden="false" customHeight="false" outlineLevel="0" collapsed="false">
      <c r="K227" s="6"/>
      <c r="L227" s="6"/>
      <c r="M227" s="6"/>
      <c r="N227" s="6"/>
      <c r="O227" s="6" t="n">
        <v>18</v>
      </c>
      <c r="P227" s="36" t="s">
        <v>934</v>
      </c>
      <c r="Q227" s="0" t="s">
        <v>436</v>
      </c>
      <c r="R227" s="36" t="s">
        <v>1428</v>
      </c>
      <c r="S227" s="50" t="s">
        <v>889</v>
      </c>
    </row>
    <row r="228" customFormat="false" ht="12.75" hidden="false" customHeight="false" outlineLevel="0" collapsed="false">
      <c r="K228" s="6"/>
      <c r="L228" s="6"/>
      <c r="M228" s="6" t="n">
        <v>2</v>
      </c>
      <c r="N228" s="6" t="n">
        <v>2</v>
      </c>
      <c r="O228" s="6" t="n">
        <v>4</v>
      </c>
      <c r="P228" s="36" t="s">
        <v>1426</v>
      </c>
      <c r="Q228" s="0" t="s">
        <v>1427</v>
      </c>
      <c r="R228" s="36" t="s">
        <v>1428</v>
      </c>
      <c r="S228" s="0" t="s">
        <v>1429</v>
      </c>
      <c r="T228" s="0" t="s">
        <v>1430</v>
      </c>
      <c r="U228" s="37"/>
    </row>
    <row r="229" customFormat="false" ht="12.75" hidden="false" customHeight="false" outlineLevel="0" collapsed="false">
      <c r="K229" s="6"/>
    </row>
    <row r="230" customFormat="false" ht="12.75" hidden="false" customHeight="false" outlineLevel="0" collapsed="false">
      <c r="K230" s="6"/>
      <c r="L230" s="6" t="n">
        <v>2</v>
      </c>
      <c r="M230" s="6"/>
      <c r="N230" s="6"/>
      <c r="O230" s="6" t="n">
        <v>1</v>
      </c>
      <c r="P230" s="36" t="s">
        <v>2152</v>
      </c>
      <c r="Q230" s="63" t="s">
        <v>1464</v>
      </c>
      <c r="R230" s="44" t="s">
        <v>912</v>
      </c>
      <c r="S230" s="63" t="s">
        <v>1904</v>
      </c>
      <c r="U230" s="37"/>
    </row>
    <row r="231" customFormat="false" ht="12.75" hidden="false" customHeight="false" outlineLevel="0" collapsed="false">
      <c r="K231" s="6"/>
      <c r="L231" s="6"/>
      <c r="M231" s="6"/>
      <c r="N231" s="6"/>
      <c r="O231" s="6" t="n">
        <v>2</v>
      </c>
      <c r="P231" s="36" t="s">
        <v>2153</v>
      </c>
      <c r="Q231" s="63" t="s">
        <v>1468</v>
      </c>
      <c r="R231" s="44" t="s">
        <v>894</v>
      </c>
      <c r="S231" s="63" t="s">
        <v>1904</v>
      </c>
      <c r="U231" s="37"/>
    </row>
    <row r="232" customFormat="false" ht="12.75" hidden="false" customHeight="false" outlineLevel="0" collapsed="false">
      <c r="K232" s="6"/>
      <c r="L232" s="6"/>
      <c r="M232" s="6"/>
      <c r="N232" s="6"/>
      <c r="O232" s="6"/>
      <c r="U232" s="37"/>
      <c r="Y232" s="63" t="s">
        <v>2154</v>
      </c>
    </row>
    <row r="233" customFormat="false" ht="12.75" hidden="false" customHeight="false" outlineLevel="0" collapsed="false">
      <c r="K233" s="6"/>
      <c r="L233" s="6" t="n">
        <v>8</v>
      </c>
      <c r="M233" s="6" t="n">
        <v>2</v>
      </c>
      <c r="N233" s="6" t="n">
        <v>2</v>
      </c>
      <c r="O233" s="6" t="n">
        <v>4</v>
      </c>
      <c r="P233" s="36" t="s">
        <v>904</v>
      </c>
      <c r="Q233" s="33" t="s">
        <v>905</v>
      </c>
      <c r="R233" s="44" t="s">
        <v>894</v>
      </c>
      <c r="S233" s="10" t="s">
        <v>903</v>
      </c>
      <c r="U233" s="37"/>
      <c r="Y233" s="63" t="s">
        <v>2155</v>
      </c>
    </row>
    <row r="234" customFormat="false" ht="12.75" hidden="false" customHeight="false" outlineLevel="0" collapsed="false">
      <c r="K234" s="6"/>
      <c r="L234" s="6" t="n">
        <v>2</v>
      </c>
      <c r="M234" s="6"/>
      <c r="N234" s="6"/>
      <c r="O234" s="6" t="n">
        <v>1</v>
      </c>
      <c r="P234" s="36" t="s">
        <v>910</v>
      </c>
      <c r="Q234" s="33" t="s">
        <v>911</v>
      </c>
      <c r="R234" s="44" t="s">
        <v>912</v>
      </c>
      <c r="S234" s="10" t="s">
        <v>903</v>
      </c>
      <c r="U234" s="37"/>
    </row>
    <row r="235" customFormat="false" ht="12.75" hidden="false" customHeight="false" outlineLevel="0" collapsed="false">
      <c r="K235" s="6"/>
      <c r="L235" s="6"/>
      <c r="M235" s="6"/>
      <c r="N235" s="6"/>
      <c r="O235" s="6"/>
      <c r="U235" s="37"/>
    </row>
    <row r="236" customFormat="false" ht="12.75" hidden="false" customHeight="false" outlineLevel="0" collapsed="false">
      <c r="K236" s="6"/>
      <c r="L236" s="6" t="n">
        <v>2</v>
      </c>
      <c r="M236" s="6"/>
      <c r="N236" s="6"/>
      <c r="O236" s="6"/>
      <c r="P236" s="36" t="s">
        <v>934</v>
      </c>
      <c r="Q236" s="10"/>
      <c r="R236" s="44" t="s">
        <v>2136</v>
      </c>
      <c r="S236" s="10" t="s">
        <v>925</v>
      </c>
      <c r="U236" s="37" t="s">
        <v>1972</v>
      </c>
    </row>
    <row r="237" customFormat="false" ht="12.75" hidden="false" customHeight="false" outlineLevel="0" collapsed="false">
      <c r="K237" s="6"/>
      <c r="L237" s="6"/>
      <c r="M237" s="6"/>
      <c r="N237" s="6"/>
      <c r="O237" s="6" t="n">
        <v>1</v>
      </c>
      <c r="P237" s="36" t="s">
        <v>934</v>
      </c>
      <c r="Q237" s="10"/>
      <c r="R237" s="44" t="s">
        <v>2136</v>
      </c>
      <c r="S237" s="10" t="s">
        <v>925</v>
      </c>
      <c r="U237" s="37" t="s">
        <v>1972</v>
      </c>
    </row>
    <row r="238" customFormat="false" ht="12.75" hidden="false" customHeight="false" outlineLevel="0" collapsed="false">
      <c r="K238" s="6"/>
      <c r="L238" s="6"/>
      <c r="M238" s="6"/>
      <c r="N238" s="6"/>
      <c r="O238" s="6"/>
      <c r="U238" s="37"/>
    </row>
    <row r="239" customFormat="false" ht="12.75" hidden="false" customHeight="false" outlineLevel="0" collapsed="false">
      <c r="K239" s="6"/>
      <c r="L239" s="6"/>
      <c r="M239" s="6"/>
      <c r="N239" s="6"/>
      <c r="O239" s="6" t="n">
        <v>1</v>
      </c>
      <c r="P239" s="36" t="s">
        <v>934</v>
      </c>
      <c r="S239" s="0" t="s">
        <v>936</v>
      </c>
      <c r="U239" s="37"/>
    </row>
    <row r="240" customFormat="false" ht="12.75" hidden="false" customHeight="false" outlineLevel="0" collapsed="false">
      <c r="K240" s="6"/>
      <c r="L240" s="6"/>
      <c r="M240" s="6"/>
      <c r="N240" s="6"/>
      <c r="O240" s="6"/>
      <c r="U240" s="37"/>
    </row>
    <row r="241" customFormat="false" ht="12.75" hidden="false" customHeight="false" outlineLevel="0" collapsed="false">
      <c r="K241" s="6"/>
      <c r="L241" s="6"/>
      <c r="M241" s="6" t="n">
        <v>1</v>
      </c>
      <c r="N241" s="6"/>
      <c r="O241" s="6"/>
      <c r="P241" s="36" t="s">
        <v>934</v>
      </c>
      <c r="R241" s="44" t="s">
        <v>2156</v>
      </c>
      <c r="S241" s="0" t="s">
        <v>2157</v>
      </c>
      <c r="U241" s="37" t="s">
        <v>2158</v>
      </c>
    </row>
    <row r="242" customFormat="false" ht="12.75" hidden="false" customHeight="false" outlineLevel="0" collapsed="false">
      <c r="K242" s="6"/>
      <c r="L242" s="6"/>
      <c r="M242" s="6" t="n">
        <v>1</v>
      </c>
      <c r="N242" s="6"/>
      <c r="O242" s="6"/>
      <c r="P242" s="36" t="s">
        <v>934</v>
      </c>
      <c r="R242" s="44" t="s">
        <v>2159</v>
      </c>
      <c r="S242" s="0" t="s">
        <v>1511</v>
      </c>
      <c r="U242" s="37" t="s">
        <v>2158</v>
      </c>
    </row>
    <row r="243" customFormat="false" ht="12.75" hidden="false" customHeight="false" outlineLevel="0" collapsed="false">
      <c r="K243" s="6"/>
      <c r="L243" s="6"/>
      <c r="M243" s="6"/>
      <c r="N243" s="6"/>
      <c r="O243" s="6"/>
    </row>
    <row r="244" customFormat="false" ht="12.75" hidden="false" customHeight="false" outlineLevel="0" collapsed="false">
      <c r="K244" s="6"/>
      <c r="L244" s="6"/>
      <c r="M244" s="6"/>
      <c r="N244" s="6"/>
      <c r="O244" s="6"/>
    </row>
    <row r="245" customFormat="false" ht="12.75" hidden="false" customHeight="false" outlineLevel="0" collapsed="false">
      <c r="K245" s="6"/>
      <c r="L245" s="6"/>
      <c r="M245" s="6"/>
      <c r="N245" s="6"/>
      <c r="O245" s="6"/>
    </row>
    <row r="246" customFormat="false" ht="12.75" hidden="false" customHeight="false" outlineLevel="0" collapsed="false">
      <c r="K246" s="6"/>
      <c r="L246" s="53"/>
      <c r="M246" s="53"/>
      <c r="N246" s="53"/>
      <c r="O246" s="6"/>
      <c r="P246" s="4" t="s">
        <v>2160</v>
      </c>
      <c r="Q246" s="10"/>
      <c r="R246" s="10"/>
      <c r="S246" s="10"/>
    </row>
    <row r="247" customFormat="false" ht="12.75" hidden="false" customHeight="false" outlineLevel="0" collapsed="false">
      <c r="P247" s="2" t="s">
        <v>806</v>
      </c>
      <c r="R247" s="46"/>
    </row>
    <row r="248" customFormat="false" ht="12.75" hidden="false" customHeight="false" outlineLevel="0" collapsed="false">
      <c r="K248" s="60" t="s">
        <v>852</v>
      </c>
      <c r="R248" s="37"/>
    </row>
    <row r="249" customFormat="false" ht="12.75" hidden="false" customHeight="false" outlineLevel="0" collapsed="false">
      <c r="K249" s="53"/>
      <c r="L249" s="64"/>
      <c r="M249" s="64" t="s">
        <v>2081</v>
      </c>
      <c r="N249" s="64" t="s">
        <v>2081</v>
      </c>
      <c r="O249" s="63"/>
      <c r="R249" s="37"/>
    </row>
    <row r="250" customFormat="false" ht="12.75" hidden="false" customHeight="false" outlineLevel="0" collapsed="false">
      <c r="K250" s="6" t="s">
        <v>937</v>
      </c>
      <c r="L250" s="6" t="s">
        <v>938</v>
      </c>
      <c r="M250" s="6" t="s">
        <v>2116</v>
      </c>
      <c r="N250" s="6" t="s">
        <v>2082</v>
      </c>
      <c r="O250" s="6" t="s">
        <v>854</v>
      </c>
    </row>
    <row r="251" customFormat="false" ht="12.75" hidden="false" customHeight="false" outlineLevel="0" collapsed="false">
      <c r="K251" s="5" t="s">
        <v>855</v>
      </c>
      <c r="L251" s="5" t="s">
        <v>855</v>
      </c>
      <c r="M251" s="5" t="s">
        <v>855</v>
      </c>
      <c r="N251" s="5" t="s">
        <v>855</v>
      </c>
      <c r="O251" s="5" t="s">
        <v>856</v>
      </c>
      <c r="P251" s="5" t="s">
        <v>857</v>
      </c>
      <c r="Q251" s="5" t="s">
        <v>858</v>
      </c>
      <c r="R251" s="5" t="s">
        <v>859</v>
      </c>
      <c r="S251" s="5" t="s">
        <v>860</v>
      </c>
      <c r="T251" s="5" t="s">
        <v>861</v>
      </c>
      <c r="U251" s="5" t="s">
        <v>3</v>
      </c>
    </row>
    <row r="252" customFormat="false" ht="12.75" hidden="false" customHeight="false" outlineLevel="0" collapsed="false">
      <c r="K252" s="64" t="s">
        <v>862</v>
      </c>
      <c r="L252" s="64" t="s">
        <v>862</v>
      </c>
      <c r="M252" s="64" t="s">
        <v>862</v>
      </c>
      <c r="N252" s="64" t="s">
        <v>862</v>
      </c>
      <c r="O252" s="64" t="s">
        <v>862</v>
      </c>
      <c r="P252" s="64" t="s">
        <v>863</v>
      </c>
    </row>
    <row r="253" customFormat="false" ht="12.75" hidden="false" customHeight="false" outlineLevel="0" collapsed="false">
      <c r="K253" s="2" t="s">
        <v>2046</v>
      </c>
      <c r="L253" s="2" t="s">
        <v>2046</v>
      </c>
      <c r="M253" s="2" t="s">
        <v>2046</v>
      </c>
      <c r="N253" s="2" t="s">
        <v>2046</v>
      </c>
      <c r="O253" s="2" t="s">
        <v>2047</v>
      </c>
      <c r="P253" s="10"/>
      <c r="Q253" s="10"/>
      <c r="U253" s="37"/>
    </row>
    <row r="254" customFormat="false" ht="12.75" hidden="false" customHeight="false" outlineLevel="0" collapsed="false">
      <c r="K254" s="53"/>
      <c r="L254" s="53"/>
      <c r="M254" s="53"/>
      <c r="N254" s="53"/>
      <c r="O254" s="53"/>
      <c r="P254" s="36"/>
      <c r="R254" s="1"/>
      <c r="U254" s="37"/>
    </row>
    <row r="255" customFormat="false" ht="12.75" hidden="false" customHeight="false" outlineLevel="0" collapsed="false">
      <c r="K255" s="64"/>
      <c r="L255" s="64"/>
      <c r="M255" s="64"/>
      <c r="N255" s="64"/>
      <c r="O255" s="64"/>
      <c r="P255" s="36"/>
      <c r="R255" s="1"/>
      <c r="U255" s="37"/>
    </row>
    <row r="256" customFormat="false" ht="12.75" hidden="false" customHeight="false" outlineLevel="0" collapsed="false">
      <c r="K256" s="2"/>
      <c r="L256" s="2"/>
      <c r="M256" s="2"/>
      <c r="N256" s="2"/>
      <c r="O256" s="2"/>
      <c r="P256" s="36"/>
      <c r="R256" s="1"/>
      <c r="U256" s="37"/>
    </row>
    <row r="257" customFormat="false" ht="12.75" hidden="false" customHeight="false" outlineLevel="0" collapsed="false">
      <c r="K257" s="6"/>
      <c r="L257" s="6"/>
      <c r="M257" s="6"/>
      <c r="N257" s="6"/>
      <c r="O257" s="6"/>
      <c r="P257" s="36"/>
      <c r="R257" s="1"/>
      <c r="U257" s="37"/>
    </row>
    <row r="258" customFormat="false" ht="12.75" hidden="false" customHeight="false" outlineLevel="0" collapsed="false">
      <c r="K258" s="6"/>
      <c r="L258" s="6"/>
      <c r="M258" s="6"/>
      <c r="N258" s="6"/>
      <c r="O258" s="6"/>
      <c r="P258" s="36"/>
      <c r="R258" s="1"/>
      <c r="U258" s="37"/>
    </row>
    <row r="259" customFormat="false" ht="12.75" hidden="false" customHeight="false" outlineLevel="0" collapsed="false">
      <c r="K259" s="6"/>
      <c r="L259" s="6"/>
      <c r="M259" s="6"/>
      <c r="N259" s="6"/>
      <c r="O259" s="6"/>
      <c r="P259" s="36"/>
      <c r="R259" s="1"/>
      <c r="U259" s="37"/>
    </row>
    <row r="260" customFormat="false" ht="12.75" hidden="false" customHeight="false" outlineLevel="0" collapsed="false">
      <c r="K260" s="6"/>
      <c r="L260" s="6"/>
      <c r="M260" s="6"/>
      <c r="N260" s="6"/>
      <c r="O260" s="6"/>
      <c r="P260" s="36"/>
      <c r="R260" s="1"/>
      <c r="U260" s="37"/>
    </row>
    <row r="261" customFormat="false" ht="12.75" hidden="false" customHeight="false" outlineLevel="0" collapsed="false">
      <c r="K261" s="6"/>
      <c r="L261" s="64"/>
      <c r="M261" s="6"/>
      <c r="N261" s="6"/>
      <c r="O261" s="6"/>
      <c r="P261" s="36"/>
      <c r="R261" s="1"/>
      <c r="U261" s="37"/>
    </row>
    <row r="262" customFormat="false" ht="12.75" hidden="false" customHeight="false" outlineLevel="0" collapsed="false">
      <c r="K262" s="6"/>
      <c r="L262" s="6"/>
      <c r="M262" s="6"/>
      <c r="N262" s="6"/>
      <c r="O262" s="64"/>
      <c r="P262" s="36"/>
      <c r="R262" s="1"/>
      <c r="U262" s="37"/>
    </row>
    <row r="263" customFormat="false" ht="12.75" hidden="false" customHeight="false" outlineLevel="0" collapsed="false">
      <c r="K263" s="6"/>
      <c r="L263" s="6"/>
      <c r="M263" s="6"/>
      <c r="N263" s="6"/>
      <c r="O263" s="6"/>
      <c r="P263" s="36"/>
      <c r="R263" s="1"/>
      <c r="U263" s="37"/>
    </row>
    <row r="264" customFormat="false" ht="12.75" hidden="false" customHeight="false" outlineLevel="0" collapsed="false">
      <c r="K264" s="6"/>
      <c r="L264" s="6"/>
      <c r="M264" s="6"/>
      <c r="N264" s="6"/>
      <c r="O264" s="6"/>
      <c r="P264" s="36"/>
      <c r="R264" s="1"/>
      <c r="U264" s="37"/>
    </row>
    <row r="265" customFormat="false" ht="12.75" hidden="false" customHeight="false" outlineLevel="0" collapsed="false">
      <c r="K265" s="6"/>
      <c r="L265" s="6"/>
      <c r="M265" s="6"/>
      <c r="N265" s="6"/>
      <c r="O265" s="6"/>
      <c r="P265" s="36"/>
      <c r="R265" s="1"/>
      <c r="U265" s="37"/>
    </row>
    <row r="266" customFormat="false" ht="12.75" hidden="false" customHeight="false" outlineLevel="0" collapsed="false">
      <c r="K266" s="6"/>
      <c r="L266" s="6"/>
      <c r="M266" s="6"/>
      <c r="N266" s="6"/>
      <c r="O266" s="6"/>
      <c r="P266" s="36"/>
      <c r="R266" s="1"/>
      <c r="U266" s="37"/>
    </row>
    <row r="267" customFormat="false" ht="12.75" hidden="false" customHeight="false" outlineLevel="0" collapsed="false">
      <c r="K267" s="6"/>
      <c r="L267" s="6"/>
      <c r="M267" s="6"/>
      <c r="N267" s="6"/>
      <c r="O267" s="6"/>
      <c r="P267" s="36"/>
      <c r="Q267" s="2"/>
      <c r="R267" s="1"/>
      <c r="U267" s="37"/>
    </row>
    <row r="268" customFormat="false" ht="12.75" hidden="false" customHeight="false" outlineLevel="0" collapsed="false">
      <c r="K268" s="6"/>
      <c r="L268" s="6"/>
      <c r="M268" s="6"/>
      <c r="N268" s="6"/>
      <c r="O268" s="6"/>
      <c r="P268" s="36"/>
      <c r="R268" s="1"/>
      <c r="U268" s="37"/>
    </row>
    <row r="269" customFormat="false" ht="12.75" hidden="false" customHeight="false" outlineLevel="0" collapsed="false">
      <c r="K269" s="6"/>
      <c r="L269" s="6"/>
      <c r="M269" s="6"/>
      <c r="N269" s="6"/>
      <c r="O269" s="6"/>
      <c r="P269" s="36"/>
      <c r="R269" s="1"/>
      <c r="U269" s="37"/>
    </row>
    <row r="270" customFormat="false" ht="12.75" hidden="false" customHeight="false" outlineLevel="0" collapsed="false">
      <c r="K270" s="6"/>
      <c r="L270" s="64"/>
      <c r="M270" s="6"/>
      <c r="N270" s="6"/>
      <c r="O270" s="6"/>
      <c r="P270" s="36"/>
      <c r="R270" s="1"/>
      <c r="U270" s="37"/>
    </row>
    <row r="271" customFormat="false" ht="12.75" hidden="false" customHeight="false" outlineLevel="0" collapsed="false">
      <c r="K271" s="6"/>
      <c r="L271" s="6"/>
      <c r="M271" s="6"/>
      <c r="N271" s="6"/>
      <c r="O271" s="6"/>
      <c r="P271" s="36"/>
      <c r="R271" s="1"/>
      <c r="U271" s="37"/>
    </row>
    <row r="272" customFormat="false" ht="12.75" hidden="false" customHeight="false" outlineLevel="0" collapsed="false">
      <c r="K272" s="6"/>
      <c r="L272" s="6"/>
      <c r="M272" s="6"/>
      <c r="N272" s="6"/>
      <c r="O272" s="6"/>
      <c r="P272" s="36"/>
      <c r="R272" s="1"/>
      <c r="U272" s="37"/>
    </row>
    <row r="273" customFormat="false" ht="12.75" hidden="false" customHeight="false" outlineLevel="0" collapsed="false">
      <c r="K273" s="6"/>
      <c r="L273" s="6"/>
      <c r="M273" s="6"/>
      <c r="N273" s="6"/>
      <c r="O273" s="6"/>
      <c r="P273" s="36"/>
      <c r="R273" s="1"/>
      <c r="U273" s="37"/>
    </row>
    <row r="274" customFormat="false" ht="12.75" hidden="false" customHeight="false" outlineLevel="0" collapsed="false">
      <c r="K274" s="6"/>
      <c r="L274" s="6"/>
      <c r="M274" s="6"/>
      <c r="N274" s="6"/>
      <c r="O274" s="6"/>
      <c r="P274" s="36"/>
      <c r="R274" s="1"/>
      <c r="U274" s="37"/>
    </row>
    <row r="275" customFormat="false" ht="12.75" hidden="false" customHeight="false" outlineLevel="0" collapsed="false">
      <c r="K275" s="6"/>
      <c r="L275" s="6"/>
      <c r="M275" s="6"/>
      <c r="N275" s="6"/>
      <c r="O275" s="6"/>
      <c r="P275" s="36"/>
      <c r="R275" s="1"/>
      <c r="U275" s="37"/>
    </row>
    <row r="276" customFormat="false" ht="12.75" hidden="false" customHeight="false" outlineLevel="0" collapsed="false">
      <c r="K276" s="6"/>
      <c r="L276" s="6"/>
      <c r="M276" s="6"/>
      <c r="N276" s="6"/>
      <c r="O276" s="6"/>
      <c r="P276" s="36"/>
      <c r="R276" s="1"/>
      <c r="U276" s="37"/>
    </row>
    <row r="277" customFormat="false" ht="12.75" hidden="false" customHeight="false" outlineLevel="0" collapsed="false">
      <c r="K277" s="6"/>
      <c r="L277" s="6"/>
      <c r="M277" s="6"/>
      <c r="N277" s="6"/>
      <c r="O277" s="6"/>
      <c r="P277" s="36"/>
      <c r="R277" s="1"/>
      <c r="U277" s="37"/>
    </row>
    <row r="278" customFormat="false" ht="12.75" hidden="false" customHeight="false" outlineLevel="0" collapsed="false">
      <c r="K278" s="53"/>
      <c r="L278" s="64"/>
      <c r="M278" s="64"/>
      <c r="N278" s="53"/>
      <c r="O278" s="53"/>
      <c r="P278" s="36"/>
      <c r="R278" s="1"/>
      <c r="U278" s="37"/>
    </row>
    <row r="279" customFormat="false" ht="12.75" hidden="false" customHeight="false" outlineLevel="0" collapsed="false">
      <c r="K279" s="6"/>
      <c r="L279" s="6"/>
      <c r="M279" s="6"/>
      <c r="N279" s="6"/>
      <c r="O279" s="6"/>
      <c r="P279" s="36"/>
      <c r="R279" s="1"/>
      <c r="U279" s="37"/>
    </row>
    <row r="280" customFormat="false" ht="12.75" hidden="false" customHeight="false" outlineLevel="0" collapsed="false">
      <c r="K280" s="53"/>
      <c r="L280" s="53"/>
      <c r="M280" s="53"/>
      <c r="N280" s="53"/>
      <c r="O280" s="53"/>
      <c r="P280" s="36"/>
      <c r="R280" s="1"/>
      <c r="U280" s="37"/>
    </row>
    <row r="281" customFormat="false" ht="12.75" hidden="false" customHeight="false" outlineLevel="0" collapsed="false">
      <c r="K281" s="64"/>
      <c r="L281" s="64"/>
      <c r="M281" s="64"/>
      <c r="N281" s="64"/>
      <c r="O281" s="64"/>
      <c r="P281" s="36"/>
      <c r="R281" s="1"/>
      <c r="U281" s="37"/>
    </row>
    <row r="282" customFormat="false" ht="12.75" hidden="false" customHeight="false" outlineLevel="0" collapsed="false">
      <c r="K282" s="6"/>
      <c r="L282" s="6"/>
      <c r="M282" s="6"/>
      <c r="N282" s="6"/>
      <c r="O282" s="6"/>
      <c r="P282" s="36"/>
      <c r="R282" s="1"/>
      <c r="U282" s="37"/>
    </row>
    <row r="283" customFormat="false" ht="12.75" hidden="false" customHeight="false" outlineLevel="0" collapsed="false">
      <c r="K283" s="6"/>
      <c r="L283" s="6"/>
      <c r="M283" s="6"/>
      <c r="N283" s="6"/>
      <c r="O283" s="6"/>
      <c r="P283" s="36"/>
      <c r="R283" s="1"/>
      <c r="U283" s="37"/>
    </row>
    <row r="284" customFormat="false" ht="12.75" hidden="false" customHeight="false" outlineLevel="0" collapsed="false">
      <c r="K284" s="6"/>
      <c r="L284" s="6"/>
      <c r="M284" s="6"/>
      <c r="N284" s="6"/>
      <c r="O284" s="6"/>
      <c r="P284" s="36"/>
      <c r="R284" s="1"/>
      <c r="U284" s="37"/>
    </row>
    <row r="285" customFormat="false" ht="12.75" hidden="false" customHeight="false" outlineLevel="0" collapsed="false">
      <c r="K285" s="6"/>
      <c r="L285" s="6"/>
      <c r="M285" s="6"/>
      <c r="N285" s="6"/>
      <c r="O285" s="6"/>
      <c r="P285" s="36"/>
      <c r="R285" s="1"/>
      <c r="U285" s="37"/>
    </row>
    <row r="286" customFormat="false" ht="12.75" hidden="false" customHeight="false" outlineLevel="0" collapsed="false">
      <c r="K286" s="6"/>
      <c r="L286" s="6"/>
      <c r="M286" s="6"/>
      <c r="N286" s="6"/>
      <c r="O286" s="6"/>
      <c r="P286" s="36"/>
      <c r="R286" s="1"/>
      <c r="U286" s="37"/>
    </row>
    <row r="287" customFormat="false" ht="12.75" hidden="false" customHeight="false" outlineLevel="0" collapsed="false">
      <c r="K287" s="6"/>
      <c r="L287" s="6"/>
      <c r="M287" s="6"/>
      <c r="N287" s="6"/>
      <c r="O287" s="6"/>
      <c r="R287" s="1"/>
      <c r="U287" s="37"/>
    </row>
    <row r="288" customFormat="false" ht="12.75" hidden="false" customHeight="false" outlineLevel="0" collapsed="false">
      <c r="K288" s="6"/>
      <c r="L288" s="6"/>
      <c r="M288" s="6"/>
      <c r="N288" s="6"/>
      <c r="O288" s="6"/>
      <c r="R288" s="1"/>
      <c r="U288" s="37"/>
    </row>
    <row r="289" customFormat="false" ht="12.75" hidden="false" customHeight="false" outlineLevel="0" collapsed="false">
      <c r="K289" s="6"/>
      <c r="L289" s="6"/>
      <c r="M289" s="6"/>
      <c r="N289" s="6"/>
      <c r="O289" s="6"/>
      <c r="R289" s="1"/>
      <c r="U289" s="37"/>
    </row>
    <row r="290" customFormat="false" ht="12.75" hidden="false" customHeight="false" outlineLevel="0" collapsed="false">
      <c r="K290" s="6"/>
      <c r="L290" s="6"/>
      <c r="M290" s="6"/>
      <c r="N290" s="6"/>
      <c r="O290" s="6"/>
      <c r="R290" s="1"/>
      <c r="U290" s="37"/>
    </row>
    <row r="291" customFormat="false" ht="12.75" hidden="false" customHeight="false" outlineLevel="0" collapsed="false">
      <c r="K291" s="6"/>
      <c r="L291" s="6"/>
      <c r="M291" s="6"/>
      <c r="N291" s="6"/>
      <c r="O291" s="6"/>
      <c r="R291" s="1"/>
      <c r="U291" s="37"/>
    </row>
    <row r="292" customFormat="false" ht="12.75" hidden="false" customHeight="false" outlineLevel="0" collapsed="false">
      <c r="K292" s="6"/>
      <c r="L292" s="6"/>
      <c r="M292" s="6"/>
      <c r="N292" s="6"/>
      <c r="O292" s="6"/>
      <c r="R292" s="1"/>
      <c r="U292" s="37"/>
    </row>
    <row r="293" customFormat="false" ht="12.75" hidden="false" customHeight="false" outlineLevel="0" collapsed="false">
      <c r="K293" s="6"/>
      <c r="L293" s="6"/>
      <c r="M293" s="6"/>
      <c r="N293" s="6"/>
      <c r="O293" s="6"/>
      <c r="R293" s="1"/>
      <c r="U293" s="37"/>
    </row>
    <row r="294" customFormat="false" ht="12.75" hidden="false" customHeight="false" outlineLevel="0" collapsed="false">
      <c r="R294" s="1"/>
      <c r="U294" s="37"/>
    </row>
    <row r="295" customFormat="false" ht="12.75" hidden="false" customHeight="false" outlineLevel="0" collapsed="false">
      <c r="R295" s="1"/>
      <c r="U295" s="37"/>
    </row>
    <row r="296" customFormat="false" ht="12.75" hidden="false" customHeight="false" outlineLevel="0" collapsed="false">
      <c r="R296" s="1"/>
      <c r="U296" s="37"/>
    </row>
    <row r="297" customFormat="false" ht="12.75" hidden="false" customHeight="false" outlineLevel="0" collapsed="false">
      <c r="R297" s="1"/>
      <c r="U297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03"/>
  <sheetViews>
    <sheetView showFormulas="false" showGridLines="true" showRowColHeaders="true" showZeros="true" rightToLeft="false" tabSelected="false" showOutlineSymbols="true" defaultGridColor="true" view="normal" topLeftCell="H172" colorId="64" zoomScale="85" zoomScaleNormal="85" zoomScalePageLayoutView="100" workbookViewId="0">
      <selection pane="topLeft" activeCell="P194" activeCellId="0" sqref="P194:T194"/>
    </sheetView>
  </sheetViews>
  <sheetFormatPr defaultColWidth="10.41796875" defaultRowHeight="12.75" zeroHeight="false" outlineLevelRow="0" outlineLevelCol="0"/>
  <cols>
    <col collapsed="false" customWidth="true" hidden="false" outlineLevel="0" max="13" min="11" style="0" width="11.56"/>
    <col collapsed="false" customWidth="true" hidden="false" outlineLevel="0" max="14" min="14" style="0" width="12.85"/>
    <col collapsed="false" customWidth="true" hidden="false" outlineLevel="0" max="15" min="15" style="0" width="11.56"/>
    <col collapsed="false" customWidth="true" hidden="false" outlineLevel="0" max="16" min="16" style="0" width="13.56"/>
    <col collapsed="false" customWidth="true" hidden="false" outlineLevel="0" max="17" min="17" style="0" width="12.56"/>
    <col collapsed="false" customWidth="true" hidden="false" outlineLevel="0" max="18" min="18" style="0" width="12.14"/>
    <col collapsed="false" customWidth="true" hidden="false" outlineLevel="0" max="19" min="19" style="0" width="11.56"/>
    <col collapsed="false" customWidth="true" hidden="false" outlineLevel="0" max="20" min="20" style="0" width="11.7"/>
    <col collapsed="false" customWidth="true" hidden="false" outlineLevel="0" max="25" min="25" style="0" width="3.14"/>
    <col collapsed="false" customWidth="true" hidden="false" outlineLevel="0" max="28" min="28" style="0" width="9.99"/>
    <col collapsed="false" customWidth="true" hidden="false" outlineLevel="0" max="31" min="31" style="0" width="10.99"/>
    <col collapsed="false" customWidth="true" hidden="false" outlineLevel="0" max="36" min="36" style="0" width="11.7"/>
    <col collapsed="false" customWidth="true" hidden="false" outlineLevel="0" max="51" min="51" style="0" width="2.99"/>
  </cols>
  <sheetData>
    <row r="1" customFormat="false" ht="12.75" hidden="false" customHeight="false" outlineLevel="0" collapsed="false">
      <c r="A1" s="71" t="s">
        <v>641</v>
      </c>
      <c r="B1" s="0" t="s">
        <v>642</v>
      </c>
      <c r="C1" s="3" t="s">
        <v>643</v>
      </c>
      <c r="D1" s="72" t="s">
        <v>644</v>
      </c>
      <c r="E1" s="0" t="s">
        <v>642</v>
      </c>
      <c r="F1" s="3" t="s">
        <v>643</v>
      </c>
      <c r="G1" s="72" t="s">
        <v>645</v>
      </c>
      <c r="H1" s="0" t="s">
        <v>642</v>
      </c>
      <c r="I1" s="3" t="s">
        <v>643</v>
      </c>
      <c r="J1" s="72" t="s">
        <v>646</v>
      </c>
      <c r="K1" s="0" t="s">
        <v>642</v>
      </c>
      <c r="L1" s="3" t="s">
        <v>643</v>
      </c>
      <c r="M1" s="72" t="s">
        <v>647</v>
      </c>
      <c r="N1" s="0" t="s">
        <v>642</v>
      </c>
      <c r="O1" s="3" t="s">
        <v>643</v>
      </c>
      <c r="P1" s="72" t="s">
        <v>648</v>
      </c>
      <c r="Q1" s="0" t="s">
        <v>642</v>
      </c>
      <c r="R1" s="3" t="s">
        <v>643</v>
      </c>
      <c r="S1" s="72" t="s">
        <v>649</v>
      </c>
      <c r="T1" s="0" t="s">
        <v>642</v>
      </c>
      <c r="U1" s="3" t="s">
        <v>643</v>
      </c>
      <c r="V1" s="72" t="s">
        <v>1103</v>
      </c>
      <c r="W1" s="0" t="s">
        <v>642</v>
      </c>
      <c r="X1" s="3" t="s">
        <v>643</v>
      </c>
      <c r="Y1" s="167"/>
      <c r="Z1" s="72" t="s">
        <v>650</v>
      </c>
      <c r="AA1" s="0" t="s">
        <v>642</v>
      </c>
      <c r="AB1" s="3" t="s">
        <v>643</v>
      </c>
      <c r="AC1" s="72" t="s">
        <v>651</v>
      </c>
      <c r="AD1" s="0" t="s">
        <v>642</v>
      </c>
      <c r="AE1" s="3" t="s">
        <v>643</v>
      </c>
      <c r="AF1" s="72" t="s">
        <v>652</v>
      </c>
      <c r="AG1" s="0" t="s">
        <v>642</v>
      </c>
      <c r="AH1" s="3" t="s">
        <v>643</v>
      </c>
      <c r="AI1" s="72" t="s">
        <v>653</v>
      </c>
      <c r="AJ1" s="0" t="s">
        <v>642</v>
      </c>
      <c r="AK1" s="3" t="s">
        <v>643</v>
      </c>
      <c r="AM1" s="71" t="s">
        <v>654</v>
      </c>
      <c r="AN1" s="0" t="s">
        <v>642</v>
      </c>
      <c r="AO1" s="3" t="s">
        <v>643</v>
      </c>
      <c r="AR1" s="72"/>
      <c r="AT1" s="3"/>
    </row>
    <row r="2" customFormat="false" ht="12.75" hidden="false" customHeight="false" outlineLevel="0" collapsed="false">
      <c r="C2" s="3"/>
      <c r="D2" s="74"/>
      <c r="F2" s="3"/>
      <c r="G2" s="74"/>
      <c r="I2" s="3"/>
      <c r="J2" s="74"/>
      <c r="L2" s="3"/>
      <c r="M2" s="74"/>
      <c r="O2" s="3"/>
      <c r="P2" s="74"/>
      <c r="R2" s="3"/>
      <c r="S2" s="74"/>
      <c r="U2" s="3"/>
      <c r="V2" s="74"/>
      <c r="X2" s="3"/>
      <c r="Y2" s="74"/>
      <c r="AE2" s="3"/>
      <c r="AF2" s="74"/>
      <c r="AH2" s="3"/>
      <c r="AI2" s="74"/>
      <c r="AK2" s="3"/>
      <c r="AM2" s="60" t="s">
        <v>656</v>
      </c>
      <c r="AO2" s="3"/>
      <c r="AR2" s="74"/>
      <c r="AT2" s="3"/>
    </row>
    <row r="3" customFormat="false" ht="12.75" hidden="false" customHeight="false" outlineLevel="0" collapsed="false">
      <c r="A3" s="3" t="n">
        <v>0</v>
      </c>
      <c r="B3" s="3" t="n">
        <v>130</v>
      </c>
      <c r="C3" s="75" t="n">
        <f aca="false">B3*1.688</f>
        <v>219.44</v>
      </c>
      <c r="D3" s="3" t="n">
        <v>0</v>
      </c>
      <c r="E3" s="3"/>
      <c r="F3" s="75" t="n">
        <f aca="false">E3*1.688</f>
        <v>0</v>
      </c>
      <c r="G3" s="3" t="n">
        <v>0</v>
      </c>
      <c r="H3" s="75"/>
      <c r="I3" s="75" t="n">
        <f aca="false">H3*1.688</f>
        <v>0</v>
      </c>
      <c r="J3" s="3" t="n">
        <v>0</v>
      </c>
      <c r="K3" s="75"/>
      <c r="L3" s="75" t="n">
        <f aca="false">K3*1.688</f>
        <v>0</v>
      </c>
      <c r="M3" s="3" t="n">
        <v>0</v>
      </c>
      <c r="N3" s="75"/>
      <c r="O3" s="75" t="n">
        <f aca="false">N3*1.688</f>
        <v>0</v>
      </c>
      <c r="P3" s="3" t="n">
        <v>0</v>
      </c>
      <c r="Q3" s="75"/>
      <c r="R3" s="75" t="n">
        <f aca="false">Q3*1.688</f>
        <v>0</v>
      </c>
      <c r="S3" s="3" t="n">
        <v>0</v>
      </c>
      <c r="T3" s="75"/>
      <c r="U3" s="75" t="n">
        <f aca="false">T3*1.688</f>
        <v>0</v>
      </c>
      <c r="V3" s="3" t="n">
        <v>0</v>
      </c>
      <c r="W3" s="75"/>
      <c r="X3" s="75" t="n">
        <f aca="false">W3*1.688</f>
        <v>0</v>
      </c>
      <c r="Y3" s="3"/>
      <c r="Z3" s="3" t="n">
        <v>0</v>
      </c>
      <c r="AA3" s="75" t="n">
        <f aca="false">B3-10</f>
        <v>120</v>
      </c>
      <c r="AB3" s="75" t="n">
        <f aca="false">AA3*1.688</f>
        <v>202.56</v>
      </c>
      <c r="AC3" s="3" t="n">
        <v>0</v>
      </c>
      <c r="AD3" s="3"/>
      <c r="AE3" s="75" t="n">
        <f aca="false">AD3*1.688</f>
        <v>0</v>
      </c>
      <c r="AF3" s="3" t="n">
        <v>0</v>
      </c>
      <c r="AG3" s="3"/>
      <c r="AH3" s="75" t="n">
        <f aca="false">AG3*1.688</f>
        <v>0</v>
      </c>
      <c r="AI3" s="3" t="n">
        <v>0</v>
      </c>
      <c r="AJ3" s="75"/>
      <c r="AK3" s="75" t="n">
        <f aca="false">AJ3*1.688</f>
        <v>0</v>
      </c>
      <c r="AM3" s="3" t="n">
        <v>0</v>
      </c>
      <c r="AN3" s="3" t="n">
        <v>130</v>
      </c>
      <c r="AO3" s="75" t="n">
        <f aca="false">AN3*1.688</f>
        <v>219.44</v>
      </c>
      <c r="AR3" s="3"/>
      <c r="AS3" s="75"/>
      <c r="AT3" s="75"/>
      <c r="AV3" s="3"/>
      <c r="AW3" s="3"/>
      <c r="AX3" s="75"/>
    </row>
    <row r="4" customFormat="false" ht="12.75" hidden="false" customHeight="false" outlineLevel="0" collapsed="false">
      <c r="A4" s="81" t="n">
        <v>5000</v>
      </c>
      <c r="B4" s="98" t="n">
        <v>142</v>
      </c>
      <c r="C4" s="75" t="n">
        <f aca="false">B4*1.688</f>
        <v>239.696</v>
      </c>
      <c r="D4" s="81" t="n">
        <v>5000</v>
      </c>
      <c r="E4" s="77"/>
      <c r="F4" s="75" t="n">
        <f aca="false">E4*1.688</f>
        <v>0</v>
      </c>
      <c r="G4" s="81" t="n">
        <v>5000</v>
      </c>
      <c r="H4" s="77"/>
      <c r="I4" s="75" t="n">
        <f aca="false">H4*1.688</f>
        <v>0</v>
      </c>
      <c r="J4" s="81" t="n">
        <v>5000</v>
      </c>
      <c r="K4" s="78"/>
      <c r="L4" s="75" t="n">
        <f aca="false">K4*1.688</f>
        <v>0</v>
      </c>
      <c r="M4" s="81" t="n">
        <v>5000</v>
      </c>
      <c r="N4" s="78"/>
      <c r="O4" s="75" t="n">
        <f aca="false">N4*1.688</f>
        <v>0</v>
      </c>
      <c r="P4" s="81" t="n">
        <v>5000</v>
      </c>
      <c r="Q4" s="78"/>
      <c r="R4" s="75" t="n">
        <f aca="false">Q4*1.688</f>
        <v>0</v>
      </c>
      <c r="S4" s="81" t="n">
        <v>5000</v>
      </c>
      <c r="T4" s="78"/>
      <c r="U4" s="75" t="n">
        <f aca="false">T4*1.688</f>
        <v>0</v>
      </c>
      <c r="V4" s="81" t="n">
        <v>5000</v>
      </c>
      <c r="W4" s="78"/>
      <c r="X4" s="75" t="n">
        <f aca="false">W4*1.688</f>
        <v>0</v>
      </c>
      <c r="Y4" s="81"/>
      <c r="Z4" s="81" t="n">
        <v>5000</v>
      </c>
      <c r="AA4" s="75" t="n">
        <f aca="false">B4-10</f>
        <v>132</v>
      </c>
      <c r="AB4" s="75" t="n">
        <f aca="false">AA4*1.688</f>
        <v>222.816</v>
      </c>
      <c r="AC4" s="81" t="n">
        <v>5000</v>
      </c>
      <c r="AD4" s="80"/>
      <c r="AE4" s="75" t="n">
        <f aca="false">AD4*1.688</f>
        <v>0</v>
      </c>
      <c r="AF4" s="81" t="n">
        <v>5000</v>
      </c>
      <c r="AG4" s="77"/>
      <c r="AH4" s="75" t="n">
        <f aca="false">AG4*1.688</f>
        <v>0</v>
      </c>
      <c r="AI4" s="81" t="n">
        <v>5000</v>
      </c>
      <c r="AJ4" s="77"/>
      <c r="AK4" s="75" t="n">
        <f aca="false">AJ4*1.688</f>
        <v>0</v>
      </c>
      <c r="AM4" s="81" t="n">
        <v>5000</v>
      </c>
      <c r="AN4" s="98" t="n">
        <v>142</v>
      </c>
      <c r="AO4" s="75" t="n">
        <f aca="false">AN4*1.688</f>
        <v>239.696</v>
      </c>
      <c r="AR4" s="81"/>
      <c r="AS4" s="78"/>
      <c r="AT4" s="75"/>
      <c r="AV4" s="81"/>
      <c r="AW4" s="80"/>
      <c r="AX4" s="75"/>
    </row>
    <row r="5" customFormat="false" ht="12.75" hidden="false" customHeight="false" outlineLevel="0" collapsed="false">
      <c r="A5" s="76" t="n">
        <v>10000</v>
      </c>
      <c r="B5" s="98" t="n">
        <v>155</v>
      </c>
      <c r="C5" s="75" t="n">
        <f aca="false">B5*1.688</f>
        <v>261.64</v>
      </c>
      <c r="D5" s="76" t="n">
        <v>10000</v>
      </c>
      <c r="E5" s="111"/>
      <c r="F5" s="75" t="n">
        <f aca="false">E5*1.688</f>
        <v>0</v>
      </c>
      <c r="G5" s="76" t="n">
        <v>10000</v>
      </c>
      <c r="H5" s="111"/>
      <c r="I5" s="75" t="n">
        <f aca="false">H5*1.688</f>
        <v>0</v>
      </c>
      <c r="J5" s="76" t="n">
        <v>10000</v>
      </c>
      <c r="K5" s="111"/>
      <c r="L5" s="75" t="n">
        <f aca="false">K5*1.688</f>
        <v>0</v>
      </c>
      <c r="M5" s="76" t="n">
        <v>10000</v>
      </c>
      <c r="N5" s="111"/>
      <c r="O5" s="75" t="n">
        <f aca="false">N5*1.688</f>
        <v>0</v>
      </c>
      <c r="P5" s="76" t="n">
        <v>10000</v>
      </c>
      <c r="Q5" s="111"/>
      <c r="R5" s="75" t="n">
        <f aca="false">Q5*1.688</f>
        <v>0</v>
      </c>
      <c r="S5" s="76" t="n">
        <v>10000</v>
      </c>
      <c r="T5" s="75"/>
      <c r="U5" s="75" t="n">
        <f aca="false">T5*1.688</f>
        <v>0</v>
      </c>
      <c r="V5" s="76" t="n">
        <v>10000</v>
      </c>
      <c r="W5" s="75"/>
      <c r="X5" s="75" t="n">
        <f aca="false">W5*1.688</f>
        <v>0</v>
      </c>
      <c r="Y5" s="76"/>
      <c r="Z5" s="76" t="n">
        <v>10000</v>
      </c>
      <c r="AA5" s="75" t="n">
        <f aca="false">B5-10</f>
        <v>145</v>
      </c>
      <c r="AB5" s="75" t="n">
        <f aca="false">AA5*1.688</f>
        <v>244.76</v>
      </c>
      <c r="AC5" s="76" t="n">
        <v>10000</v>
      </c>
      <c r="AE5" s="75" t="n">
        <f aca="false">AD5*1.688</f>
        <v>0</v>
      </c>
      <c r="AF5" s="76" t="n">
        <v>10000</v>
      </c>
      <c r="AG5" s="111"/>
      <c r="AH5" s="75" t="n">
        <f aca="false">AG5*1.688</f>
        <v>0</v>
      </c>
      <c r="AI5" s="76" t="n">
        <v>10000</v>
      </c>
      <c r="AJ5" s="111"/>
      <c r="AK5" s="75" t="n">
        <f aca="false">AJ5*1.688</f>
        <v>0</v>
      </c>
      <c r="AM5" s="76" t="n">
        <v>10000</v>
      </c>
      <c r="AN5" s="98" t="n">
        <v>155</v>
      </c>
      <c r="AO5" s="75" t="n">
        <f aca="false">AN5*1.688</f>
        <v>261.64</v>
      </c>
      <c r="AR5" s="76"/>
      <c r="AT5" s="75"/>
      <c r="AV5" s="76"/>
      <c r="AX5" s="75"/>
    </row>
    <row r="6" customFormat="false" ht="12.75" hidden="false" customHeight="false" outlineLevel="0" collapsed="false">
      <c r="A6" s="76" t="n">
        <v>20000</v>
      </c>
      <c r="B6" s="97" t="n">
        <v>188</v>
      </c>
      <c r="C6" s="75" t="n">
        <f aca="false">B6*1.688</f>
        <v>317.344</v>
      </c>
      <c r="D6" s="76" t="n">
        <v>20000</v>
      </c>
      <c r="E6" s="77"/>
      <c r="F6" s="75" t="n">
        <f aca="false">E6*1.688</f>
        <v>0</v>
      </c>
      <c r="G6" s="76" t="n">
        <v>20000</v>
      </c>
      <c r="H6" s="77"/>
      <c r="I6" s="75" t="n">
        <f aca="false">H6*1.688</f>
        <v>0</v>
      </c>
      <c r="J6" s="76" t="n">
        <v>20000</v>
      </c>
      <c r="K6" s="78"/>
      <c r="L6" s="75" t="n">
        <f aca="false">K6*1.688</f>
        <v>0</v>
      </c>
      <c r="M6" s="76" t="n">
        <v>15000</v>
      </c>
      <c r="O6" s="75" t="n">
        <f aca="false">N6*1.688</f>
        <v>0</v>
      </c>
      <c r="P6" s="76" t="n">
        <v>15000</v>
      </c>
      <c r="Q6" s="79"/>
      <c r="R6" s="75" t="n">
        <f aca="false">Q6*1.688</f>
        <v>0</v>
      </c>
      <c r="S6" s="76" t="n">
        <v>15000</v>
      </c>
      <c r="T6" s="78"/>
      <c r="U6" s="75" t="n">
        <f aca="false">T6*1.688</f>
        <v>0</v>
      </c>
      <c r="V6" s="76" t="n">
        <v>15000</v>
      </c>
      <c r="W6" s="75"/>
      <c r="X6" s="75" t="n">
        <f aca="false">W6*1.688</f>
        <v>0</v>
      </c>
      <c r="Y6" s="76"/>
      <c r="Z6" s="76" t="n">
        <v>20000</v>
      </c>
      <c r="AA6" s="75" t="n">
        <f aca="false">B6-10</f>
        <v>178</v>
      </c>
      <c r="AB6" s="75" t="n">
        <f aca="false">AA6*1.688</f>
        <v>300.464</v>
      </c>
      <c r="AC6" s="76" t="n">
        <v>20000</v>
      </c>
      <c r="AD6" s="77"/>
      <c r="AE6" s="75" t="n">
        <f aca="false">AD6*1.688</f>
        <v>0</v>
      </c>
      <c r="AF6" s="76" t="n">
        <v>20000</v>
      </c>
      <c r="AG6" s="77"/>
      <c r="AH6" s="75" t="n">
        <f aca="false">AG6*1.688</f>
        <v>0</v>
      </c>
      <c r="AI6" s="76" t="n">
        <v>20000</v>
      </c>
      <c r="AJ6" s="77"/>
      <c r="AK6" s="75" t="n">
        <f aca="false">AJ6*1.688</f>
        <v>0</v>
      </c>
      <c r="AM6" s="76" t="n">
        <v>20000</v>
      </c>
      <c r="AN6" s="97" t="n">
        <v>188</v>
      </c>
      <c r="AO6" s="75" t="n">
        <f aca="false">AN6*1.688</f>
        <v>317.344</v>
      </c>
      <c r="AR6" s="76"/>
      <c r="AS6" s="142"/>
      <c r="AT6" s="75"/>
      <c r="AV6" s="76"/>
      <c r="AW6" s="77"/>
      <c r="AX6" s="75"/>
    </row>
    <row r="7" customFormat="false" ht="12.75" hidden="false" customHeight="false" outlineLevel="0" collapsed="false">
      <c r="A7" s="76" t="n">
        <v>30000</v>
      </c>
      <c r="B7" s="98" t="n">
        <v>229</v>
      </c>
      <c r="C7" s="75" t="n">
        <f aca="false">B7*1.688</f>
        <v>386.552</v>
      </c>
      <c r="D7" s="76" t="n">
        <v>30000</v>
      </c>
      <c r="E7" s="111"/>
      <c r="F7" s="75" t="n">
        <f aca="false">E7*1.688</f>
        <v>0</v>
      </c>
      <c r="G7" s="76" t="n">
        <v>30000</v>
      </c>
      <c r="H7" s="143"/>
      <c r="I7" s="75" t="n">
        <f aca="false">H7*1.688</f>
        <v>0</v>
      </c>
      <c r="J7" s="76" t="n">
        <v>30000</v>
      </c>
      <c r="K7" s="3"/>
      <c r="L7" s="75" t="n">
        <f aca="false">K7*1.688</f>
        <v>0</v>
      </c>
      <c r="M7" s="81" t="n">
        <v>20000</v>
      </c>
      <c r="O7" s="75" t="n">
        <f aca="false">N7*1.688</f>
        <v>0</v>
      </c>
      <c r="P7" s="81" t="n">
        <v>20000</v>
      </c>
      <c r="Q7" s="111"/>
      <c r="R7" s="75" t="n">
        <f aca="false">Q7*1.688</f>
        <v>0</v>
      </c>
      <c r="S7" s="76" t="n">
        <v>17000</v>
      </c>
      <c r="T7" s="111"/>
      <c r="U7" s="75" t="n">
        <f aca="false">T7*1.688</f>
        <v>0</v>
      </c>
      <c r="V7" s="76" t="n">
        <v>16000</v>
      </c>
      <c r="W7" s="111"/>
      <c r="X7" s="75" t="n">
        <f aca="false">W7*1.688</f>
        <v>0</v>
      </c>
      <c r="Y7" s="81"/>
      <c r="Z7" s="76" t="n">
        <v>30000</v>
      </c>
      <c r="AA7" s="75" t="n">
        <f aca="false">B7-10</f>
        <v>219</v>
      </c>
      <c r="AB7" s="75" t="n">
        <f aca="false">AA7*1.688</f>
        <v>369.672</v>
      </c>
      <c r="AC7" s="76" t="n">
        <v>30000</v>
      </c>
      <c r="AE7" s="75" t="n">
        <f aca="false">AD7*1.688</f>
        <v>0</v>
      </c>
      <c r="AF7" s="76" t="n">
        <v>30000</v>
      </c>
      <c r="AG7" s="111"/>
      <c r="AH7" s="75" t="n">
        <f aca="false">AG7*1.688</f>
        <v>0</v>
      </c>
      <c r="AI7" s="76" t="n">
        <v>30000</v>
      </c>
      <c r="AJ7" s="143"/>
      <c r="AK7" s="75" t="n">
        <f aca="false">AJ7*1.688</f>
        <v>0</v>
      </c>
      <c r="AM7" s="76" t="n">
        <v>30000</v>
      </c>
      <c r="AN7" s="98" t="n">
        <v>229</v>
      </c>
      <c r="AO7" s="75" t="n">
        <f aca="false">AN7*1.688</f>
        <v>386.552</v>
      </c>
      <c r="AR7" s="76"/>
      <c r="AS7" s="75"/>
      <c r="AT7" s="75"/>
      <c r="AV7" s="76"/>
      <c r="AX7" s="75"/>
    </row>
    <row r="8" customFormat="false" ht="12.75" hidden="false" customHeight="false" outlineLevel="0" collapsed="false">
      <c r="A8" s="76" t="n">
        <v>40000</v>
      </c>
      <c r="B8" s="97" t="n">
        <v>287</v>
      </c>
      <c r="C8" s="75" t="n">
        <f aca="false">B8*1.688</f>
        <v>484.456</v>
      </c>
      <c r="D8" s="76" t="n">
        <v>40000</v>
      </c>
      <c r="E8" s="77"/>
      <c r="F8" s="75" t="n">
        <f aca="false">E8*1.688</f>
        <v>0</v>
      </c>
      <c r="G8" s="76" t="n">
        <v>36000</v>
      </c>
      <c r="H8" s="111"/>
      <c r="I8" s="75" t="n">
        <f aca="false">H8*1.688</f>
        <v>0</v>
      </c>
      <c r="J8" s="81" t="n">
        <v>30000</v>
      </c>
      <c r="K8" s="3"/>
      <c r="L8" s="75" t="n">
        <f aca="false">K8*1.688</f>
        <v>0</v>
      </c>
      <c r="M8" s="81" t="n">
        <v>25000</v>
      </c>
      <c r="N8" s="111"/>
      <c r="O8" s="75" t="n">
        <f aca="false">N8*1.688</f>
        <v>0</v>
      </c>
      <c r="P8" s="81" t="n">
        <v>20000</v>
      </c>
      <c r="Q8" s="111"/>
      <c r="R8" s="75" t="n">
        <f aca="false">Q8*1.688</f>
        <v>0</v>
      </c>
      <c r="S8" s="76" t="n">
        <v>15000</v>
      </c>
      <c r="T8" s="75"/>
      <c r="U8" s="75" t="n">
        <f aca="false">T8*1.688</f>
        <v>0</v>
      </c>
      <c r="V8" s="76" t="n">
        <v>15000</v>
      </c>
      <c r="W8" s="75"/>
      <c r="X8" s="75" t="n">
        <f aca="false">W8*1.688</f>
        <v>0</v>
      </c>
      <c r="Y8" s="81"/>
      <c r="Z8" s="76" t="n">
        <v>40000</v>
      </c>
      <c r="AA8" s="75" t="n">
        <f aca="false">B8-10</f>
        <v>277</v>
      </c>
      <c r="AB8" s="75" t="n">
        <f aca="false">AA8*1.688</f>
        <v>467.576</v>
      </c>
      <c r="AC8" s="76" t="n">
        <v>40000</v>
      </c>
      <c r="AD8" s="77"/>
      <c r="AE8" s="75" t="n">
        <f aca="false">AD8*1.688</f>
        <v>0</v>
      </c>
      <c r="AF8" s="76" t="n">
        <v>40000</v>
      </c>
      <c r="AG8" s="77"/>
      <c r="AH8" s="75" t="n">
        <f aca="false">AG8*1.688</f>
        <v>0</v>
      </c>
      <c r="AI8" s="76" t="n">
        <v>38000</v>
      </c>
      <c r="AJ8" s="111"/>
      <c r="AK8" s="75" t="n">
        <f aca="false">AJ8*1.688</f>
        <v>0</v>
      </c>
      <c r="AM8" s="76" t="n">
        <v>40000</v>
      </c>
      <c r="AN8" s="97" t="n">
        <v>287</v>
      </c>
      <c r="AO8" s="75" t="n">
        <f aca="false">AN8*1.688</f>
        <v>484.456</v>
      </c>
      <c r="AR8" s="76"/>
      <c r="AS8" s="111"/>
      <c r="AT8" s="75"/>
      <c r="AV8" s="76"/>
      <c r="AW8" s="77"/>
      <c r="AX8" s="75"/>
    </row>
    <row r="9" customFormat="false" ht="12.75" hidden="false" customHeight="false" outlineLevel="0" collapsed="false">
      <c r="A9" s="76" t="n">
        <v>50000</v>
      </c>
      <c r="B9" s="98" t="n">
        <v>390</v>
      </c>
      <c r="C9" s="75" t="n">
        <f aca="false">B9*1.688</f>
        <v>658.32</v>
      </c>
      <c r="D9" s="76" t="n">
        <v>42000</v>
      </c>
      <c r="E9" s="111"/>
      <c r="F9" s="75" t="n">
        <f aca="false">E9*1.688</f>
        <v>0</v>
      </c>
      <c r="G9" s="81" t="n">
        <v>30000</v>
      </c>
      <c r="H9" s="3"/>
      <c r="I9" s="75" t="n">
        <f aca="false">H9*1.688</f>
        <v>0</v>
      </c>
      <c r="J9" s="81" t="n">
        <v>20000</v>
      </c>
      <c r="K9" s="75"/>
      <c r="L9" s="75" t="n">
        <f aca="false">K9*1.688</f>
        <v>0</v>
      </c>
      <c r="M9" s="81" t="n">
        <v>20000</v>
      </c>
      <c r="N9" s="75"/>
      <c r="O9" s="75" t="n">
        <f aca="false">N9*1.688</f>
        <v>0</v>
      </c>
      <c r="P9" s="76" t="n">
        <v>15000</v>
      </c>
      <c r="Q9" s="75"/>
      <c r="R9" s="75" t="n">
        <f aca="false">Q9*1.688</f>
        <v>0</v>
      </c>
      <c r="S9" s="81" t="n">
        <v>10000</v>
      </c>
      <c r="T9" s="75"/>
      <c r="U9" s="75" t="n">
        <f aca="false">T9*1.688</f>
        <v>0</v>
      </c>
      <c r="V9" s="81" t="n">
        <v>10000</v>
      </c>
      <c r="W9" s="75"/>
      <c r="X9" s="75" t="n">
        <f aca="false">W9*1.688</f>
        <v>0</v>
      </c>
      <c r="Y9" s="3"/>
      <c r="Z9" s="76" t="n">
        <v>46500</v>
      </c>
      <c r="AA9" s="75" t="n">
        <f aca="false">B10+10</f>
        <v>807</v>
      </c>
      <c r="AB9" s="75" t="n">
        <f aca="false">AA9*1.688</f>
        <v>1362.216</v>
      </c>
      <c r="AC9" s="76" t="n">
        <v>46000</v>
      </c>
      <c r="AE9" s="75" t="n">
        <f aca="false">AD9*1.688</f>
        <v>0</v>
      </c>
      <c r="AF9" s="76" t="n">
        <v>42000</v>
      </c>
      <c r="AH9" s="75" t="n">
        <f aca="false">AG9*1.688</f>
        <v>0</v>
      </c>
      <c r="AI9" s="81" t="n">
        <v>30000</v>
      </c>
      <c r="AJ9" s="3"/>
      <c r="AK9" s="75" t="n">
        <f aca="false">AJ9*1.688</f>
        <v>0</v>
      </c>
      <c r="AM9" s="76" t="n">
        <v>50000</v>
      </c>
      <c r="AN9" s="98" t="n">
        <v>390</v>
      </c>
      <c r="AO9" s="75" t="n">
        <f aca="false">AN9*1.688</f>
        <v>658.32</v>
      </c>
      <c r="AR9" s="81"/>
      <c r="AS9" s="3"/>
      <c r="AT9" s="75"/>
      <c r="AV9" s="76"/>
      <c r="AW9" s="111"/>
      <c r="AX9" s="75"/>
    </row>
    <row r="10" customFormat="false" ht="12.75" hidden="false" customHeight="false" outlineLevel="0" collapsed="false">
      <c r="A10" s="76" t="n">
        <v>55000</v>
      </c>
      <c r="B10" s="111" t="n">
        <f aca="false">((B11-B9)/2)+B9</f>
        <v>797</v>
      </c>
      <c r="C10" s="75" t="n">
        <f aca="false">B10*1.688</f>
        <v>1345.336</v>
      </c>
      <c r="D10" s="81" t="n">
        <v>40000</v>
      </c>
      <c r="F10" s="75" t="n">
        <f aca="false">E10*1.688</f>
        <v>0</v>
      </c>
      <c r="G10" s="81" t="n">
        <v>20000</v>
      </c>
      <c r="H10" s="3"/>
      <c r="I10" s="75" t="n">
        <f aca="false">H10*1.688</f>
        <v>0</v>
      </c>
      <c r="J10" s="81" t="n">
        <v>10000</v>
      </c>
      <c r="K10" s="75"/>
      <c r="L10" s="75" t="n">
        <f aca="false">K10*1.688</f>
        <v>0</v>
      </c>
      <c r="M10" s="76" t="n">
        <v>15000</v>
      </c>
      <c r="N10" s="75"/>
      <c r="O10" s="75" t="n">
        <f aca="false">N10*1.688</f>
        <v>0</v>
      </c>
      <c r="P10" s="81" t="n">
        <v>10000</v>
      </c>
      <c r="Q10" s="75"/>
      <c r="R10" s="75" t="n">
        <f aca="false">Q10*1.688</f>
        <v>0</v>
      </c>
      <c r="S10" s="81" t="n">
        <v>5000</v>
      </c>
      <c r="T10" s="75"/>
      <c r="U10" s="75" t="n">
        <f aca="false">T10*1.688</f>
        <v>0</v>
      </c>
      <c r="V10" s="81" t="n">
        <v>5000</v>
      </c>
      <c r="W10" s="75"/>
      <c r="X10" s="75" t="n">
        <f aca="false">W10*1.688</f>
        <v>0</v>
      </c>
      <c r="Z10" s="81" t="n">
        <v>40000</v>
      </c>
      <c r="AA10" s="75" t="n">
        <f aca="false">B12+10</f>
        <v>1158</v>
      </c>
      <c r="AB10" s="75" t="n">
        <f aca="false">AA10*1.688</f>
        <v>1954.704</v>
      </c>
      <c r="AC10" s="81" t="n">
        <v>40000</v>
      </c>
      <c r="AD10" s="3"/>
      <c r="AE10" s="75" t="n">
        <f aca="false">AD10*1.688</f>
        <v>0</v>
      </c>
      <c r="AF10" s="81" t="n">
        <v>40000</v>
      </c>
      <c r="AG10" s="3"/>
      <c r="AH10" s="75" t="n">
        <f aca="false">AG10*1.688</f>
        <v>0</v>
      </c>
      <c r="AI10" s="81" t="n">
        <v>20000</v>
      </c>
      <c r="AJ10" s="3"/>
      <c r="AK10" s="75" t="n">
        <f aca="false">AJ10*1.688</f>
        <v>0</v>
      </c>
      <c r="AM10" s="76" t="n">
        <v>55000</v>
      </c>
      <c r="AN10" s="111" t="n">
        <f aca="false">((AN11-AN9)/2)+AN9</f>
        <v>797</v>
      </c>
      <c r="AO10" s="75" t="n">
        <f aca="false">AN10*1.688</f>
        <v>1345.336</v>
      </c>
      <c r="AR10" s="81"/>
      <c r="AS10" s="75"/>
      <c r="AT10" s="75"/>
      <c r="AV10" s="81"/>
      <c r="AX10" s="75"/>
    </row>
    <row r="11" customFormat="false" ht="12.75" hidden="false" customHeight="false" outlineLevel="0" collapsed="false">
      <c r="A11" s="76" t="n">
        <v>50000</v>
      </c>
      <c r="B11" s="80" t="n">
        <v>1204</v>
      </c>
      <c r="C11" s="75" t="n">
        <f aca="false">B11*1.688</f>
        <v>2032.352</v>
      </c>
      <c r="D11" s="81" t="n">
        <v>30000</v>
      </c>
      <c r="F11" s="75" t="n">
        <f aca="false">E11*1.688</f>
        <v>0</v>
      </c>
      <c r="G11" s="81" t="n">
        <v>10000</v>
      </c>
      <c r="H11" s="75"/>
      <c r="I11" s="75" t="n">
        <f aca="false">H11*1.688</f>
        <v>0</v>
      </c>
      <c r="J11" s="81" t="n">
        <v>5000</v>
      </c>
      <c r="L11" s="75" t="n">
        <f aca="false">K11*1.688</f>
        <v>0</v>
      </c>
      <c r="M11" s="81" t="n">
        <v>10000</v>
      </c>
      <c r="N11" s="75"/>
      <c r="O11" s="75" t="n">
        <f aca="false">N11*1.688</f>
        <v>0</v>
      </c>
      <c r="P11" s="81" t="n">
        <v>5000</v>
      </c>
      <c r="Q11" s="75"/>
      <c r="R11" s="75" t="n">
        <f aca="false">Q11*1.688</f>
        <v>0</v>
      </c>
      <c r="S11" s="3" t="n">
        <v>0</v>
      </c>
      <c r="U11" s="75" t="n">
        <f aca="false">T11*1.688</f>
        <v>0</v>
      </c>
      <c r="V11" s="3" t="n">
        <v>0</v>
      </c>
      <c r="X11" s="75" t="n">
        <f aca="false">W11*1.688</f>
        <v>0</v>
      </c>
      <c r="Y11" s="81"/>
      <c r="Z11" s="81" t="n">
        <v>30000</v>
      </c>
      <c r="AA11" s="75" t="n">
        <f aca="false">B13+10</f>
        <v>1037</v>
      </c>
      <c r="AB11" s="75" t="n">
        <f aca="false">AA11*1.688</f>
        <v>1750.456</v>
      </c>
      <c r="AC11" s="81" t="n">
        <v>30000</v>
      </c>
      <c r="AD11" s="3"/>
      <c r="AE11" s="75" t="n">
        <f aca="false">AD11*1.688</f>
        <v>0</v>
      </c>
      <c r="AF11" s="81" t="n">
        <v>30000</v>
      </c>
      <c r="AG11" s="3"/>
      <c r="AH11" s="75" t="n">
        <f aca="false">AG11*1.688</f>
        <v>0</v>
      </c>
      <c r="AI11" s="81" t="n">
        <v>10000</v>
      </c>
      <c r="AJ11" s="75"/>
      <c r="AK11" s="75" t="n">
        <f aca="false">AJ11*1.688</f>
        <v>0</v>
      </c>
      <c r="AM11" s="76" t="n">
        <v>50000</v>
      </c>
      <c r="AN11" s="80" t="n">
        <v>1204</v>
      </c>
      <c r="AO11" s="75" t="n">
        <f aca="false">AN11*1.688</f>
        <v>2032.352</v>
      </c>
      <c r="AR11" s="81"/>
      <c r="AS11" s="75"/>
      <c r="AT11" s="75"/>
      <c r="AV11" s="81"/>
      <c r="AX11" s="75"/>
    </row>
    <row r="12" customFormat="false" ht="12.75" hidden="false" customHeight="false" outlineLevel="0" collapsed="false">
      <c r="A12" s="81" t="n">
        <v>40000</v>
      </c>
      <c r="B12" s="80" t="n">
        <v>1148</v>
      </c>
      <c r="C12" s="75" t="n">
        <f aca="false">B12*1.688</f>
        <v>1937.824</v>
      </c>
      <c r="D12" s="81" t="n">
        <v>20000</v>
      </c>
      <c r="F12" s="75" t="n">
        <f aca="false">E12*1.688</f>
        <v>0</v>
      </c>
      <c r="G12" s="81" t="n">
        <v>5000</v>
      </c>
      <c r="I12" s="75" t="n">
        <f aca="false">H12*1.688</f>
        <v>0</v>
      </c>
      <c r="J12" s="3" t="n">
        <v>0</v>
      </c>
      <c r="K12" s="3"/>
      <c r="L12" s="75" t="n">
        <f aca="false">K12*1.688</f>
        <v>0</v>
      </c>
      <c r="M12" s="81" t="n">
        <v>5000</v>
      </c>
      <c r="N12" s="75"/>
      <c r="O12" s="75" t="n">
        <f aca="false">N12*1.688</f>
        <v>0</v>
      </c>
      <c r="P12" s="3" t="n">
        <v>0</v>
      </c>
      <c r="R12" s="75" t="n">
        <f aca="false">Q12*1.688</f>
        <v>0</v>
      </c>
      <c r="S12" s="3"/>
      <c r="T12" s="3"/>
      <c r="U12" s="75"/>
      <c r="V12" s="81"/>
      <c r="X12" s="75"/>
      <c r="Y12" s="81"/>
      <c r="Z12" s="81" t="n">
        <v>20000</v>
      </c>
      <c r="AA12" s="75" t="n">
        <f aca="false">B14+10</f>
        <v>941</v>
      </c>
      <c r="AB12" s="75" t="n">
        <f aca="false">AA12*1.688</f>
        <v>1588.408</v>
      </c>
      <c r="AC12" s="81" t="n">
        <v>20000</v>
      </c>
      <c r="AD12" s="3"/>
      <c r="AE12" s="75" t="n">
        <f aca="false">AD12*1.688</f>
        <v>0</v>
      </c>
      <c r="AF12" s="81" t="n">
        <v>20000</v>
      </c>
      <c r="AG12" s="3"/>
      <c r="AH12" s="75" t="n">
        <f aca="false">AG12*1.688</f>
        <v>0</v>
      </c>
      <c r="AI12" s="81" t="n">
        <v>5000</v>
      </c>
      <c r="AK12" s="75" t="n">
        <f aca="false">AJ12*1.688</f>
        <v>0</v>
      </c>
      <c r="AM12" s="81" t="n">
        <v>40000</v>
      </c>
      <c r="AN12" s="80" t="n">
        <v>1138</v>
      </c>
      <c r="AO12" s="75" t="n">
        <f aca="false">AN12*1.688</f>
        <v>1920.944</v>
      </c>
      <c r="AR12" s="81"/>
      <c r="AT12" s="75"/>
      <c r="AV12" s="81"/>
      <c r="AX12" s="75"/>
    </row>
    <row r="13" customFormat="false" ht="12.75" hidden="false" customHeight="false" outlineLevel="0" collapsed="false">
      <c r="A13" s="81" t="n">
        <v>30000</v>
      </c>
      <c r="B13" s="80" t="n">
        <v>1027</v>
      </c>
      <c r="C13" s="75" t="n">
        <f aca="false">B13*1.688</f>
        <v>1733.576</v>
      </c>
      <c r="D13" s="81" t="n">
        <v>10000</v>
      </c>
      <c r="F13" s="75" t="n">
        <f aca="false">E13*1.688</f>
        <v>0</v>
      </c>
      <c r="G13" s="3" t="n">
        <v>0</v>
      </c>
      <c r="I13" s="75" t="n">
        <f aca="false">H13*1.688</f>
        <v>0</v>
      </c>
      <c r="M13" s="3" t="n">
        <v>0</v>
      </c>
      <c r="O13" s="75" t="n">
        <f aca="false">N13*1.688</f>
        <v>0</v>
      </c>
      <c r="V13" s="3"/>
      <c r="X13" s="75"/>
      <c r="Y13" s="3"/>
      <c r="Z13" s="81" t="n">
        <v>10000</v>
      </c>
      <c r="AA13" s="75" t="n">
        <f aca="false">B15+10</f>
        <v>800</v>
      </c>
      <c r="AB13" s="75" t="n">
        <f aca="false">AA13*1.688</f>
        <v>1350.4</v>
      </c>
      <c r="AC13" s="81" t="n">
        <v>10000</v>
      </c>
      <c r="AD13" s="3"/>
      <c r="AE13" s="75" t="n">
        <f aca="false">AD13*1.688</f>
        <v>0</v>
      </c>
      <c r="AF13" s="81" t="n">
        <v>10000</v>
      </c>
      <c r="AG13" s="3"/>
      <c r="AH13" s="75" t="n">
        <f aca="false">AG13*1.688</f>
        <v>0</v>
      </c>
      <c r="AI13" s="3" t="n">
        <v>0</v>
      </c>
      <c r="AK13" s="75" t="n">
        <f aca="false">AJ13*1.688</f>
        <v>0</v>
      </c>
      <c r="AM13" s="81" t="n">
        <v>30000</v>
      </c>
      <c r="AN13" s="80" t="n">
        <v>1017</v>
      </c>
      <c r="AO13" s="75" t="n">
        <f aca="false">AN13*1.688</f>
        <v>1716.696</v>
      </c>
      <c r="AR13" s="3"/>
      <c r="AS13" s="3"/>
      <c r="AT13" s="75"/>
      <c r="AV13" s="81"/>
      <c r="AX13" s="75"/>
    </row>
    <row r="14" customFormat="false" ht="12.75" hidden="false" customHeight="false" outlineLevel="0" collapsed="false">
      <c r="A14" s="81" t="n">
        <v>20000</v>
      </c>
      <c r="B14" s="80" t="n">
        <v>931</v>
      </c>
      <c r="C14" s="75" t="n">
        <f aca="false">B14*1.688</f>
        <v>1571.528</v>
      </c>
      <c r="D14" s="81" t="n">
        <v>5000</v>
      </c>
      <c r="F14" s="75" t="n">
        <f aca="false">E14*1.688</f>
        <v>0</v>
      </c>
      <c r="Z14" s="81" t="n">
        <v>5000</v>
      </c>
      <c r="AA14" s="75" t="n">
        <f aca="false">B16+10</f>
        <v>759</v>
      </c>
      <c r="AB14" s="75" t="n">
        <f aca="false">AA14*1.688</f>
        <v>1281.192</v>
      </c>
      <c r="AC14" s="81" t="n">
        <v>5000</v>
      </c>
      <c r="AE14" s="75" t="n">
        <f aca="false">AD14*1.688</f>
        <v>0</v>
      </c>
      <c r="AF14" s="81" t="n">
        <v>5000</v>
      </c>
      <c r="AH14" s="75" t="n">
        <f aca="false">AG14*1.688</f>
        <v>0</v>
      </c>
      <c r="AI14" s="3"/>
      <c r="AK14" s="75"/>
      <c r="AM14" s="81" t="n">
        <v>20000</v>
      </c>
      <c r="AN14" s="80" t="n">
        <v>921</v>
      </c>
      <c r="AO14" s="75" t="n">
        <f aca="false">AN14*1.688</f>
        <v>1554.648</v>
      </c>
      <c r="AR14" s="3"/>
      <c r="AT14" s="75"/>
      <c r="AV14" s="81"/>
      <c r="AX14" s="75"/>
    </row>
    <row r="15" customFormat="false" ht="12.75" hidden="false" customHeight="false" outlineLevel="0" collapsed="false">
      <c r="A15" s="81" t="n">
        <v>10000</v>
      </c>
      <c r="B15" s="80" t="n">
        <v>790</v>
      </c>
      <c r="C15" s="75" t="n">
        <f aca="false">B15*1.688</f>
        <v>1333.52</v>
      </c>
      <c r="D15" s="3" t="n">
        <v>0</v>
      </c>
      <c r="F15" s="75" t="n">
        <f aca="false">E15*1.688</f>
        <v>0</v>
      </c>
      <c r="J15" s="37"/>
      <c r="Z15" s="3" t="n">
        <v>0</v>
      </c>
      <c r="AA15" s="75" t="n">
        <f aca="false">B17+10</f>
        <v>720</v>
      </c>
      <c r="AB15" s="75" t="n">
        <f aca="false">AA15*1.688</f>
        <v>1215.36</v>
      </c>
      <c r="AC15" s="3" t="n">
        <v>0</v>
      </c>
      <c r="AD15" s="3"/>
      <c r="AE15" s="75" t="n">
        <f aca="false">AD15*1.688</f>
        <v>0</v>
      </c>
      <c r="AF15" s="3" t="n">
        <v>0</v>
      </c>
      <c r="AG15" s="3"/>
      <c r="AH15" s="75" t="n">
        <f aca="false">AG15*1.688</f>
        <v>0</v>
      </c>
      <c r="AM15" s="81" t="n">
        <v>10000</v>
      </c>
      <c r="AN15" s="80" t="n">
        <v>780</v>
      </c>
      <c r="AO15" s="75" t="n">
        <f aca="false">AN15*1.688</f>
        <v>1316.64</v>
      </c>
      <c r="AV15" s="3"/>
      <c r="AX15" s="75"/>
    </row>
    <row r="16" customFormat="false" ht="12.75" hidden="false" customHeight="false" outlineLevel="0" collapsed="false">
      <c r="A16" s="81" t="n">
        <v>5000</v>
      </c>
      <c r="B16" s="80" t="n">
        <v>749</v>
      </c>
      <c r="C16" s="75" t="n">
        <f aca="false">B16*1.688</f>
        <v>1264.312</v>
      </c>
      <c r="AM16" s="81" t="n">
        <v>5000</v>
      </c>
      <c r="AN16" s="80" t="n">
        <v>739</v>
      </c>
      <c r="AO16" s="75" t="n">
        <f aca="false">AN16*1.688</f>
        <v>1247.432</v>
      </c>
    </row>
    <row r="17" customFormat="false" ht="12.75" hidden="false" customHeight="false" outlineLevel="0" collapsed="false">
      <c r="A17" s="3" t="n">
        <v>0</v>
      </c>
      <c r="B17" s="0" t="n">
        <v>710</v>
      </c>
      <c r="C17" s="75" t="n">
        <f aca="false">B17*1.688</f>
        <v>1198.48</v>
      </c>
      <c r="Z17" s="0" t="s">
        <v>660</v>
      </c>
      <c r="AM17" s="3" t="n">
        <v>0</v>
      </c>
      <c r="AN17" s="0" t="n">
        <v>700</v>
      </c>
      <c r="AO17" s="75" t="n">
        <f aca="false">AN17*1.688</f>
        <v>1181.6</v>
      </c>
    </row>
    <row r="18" customFormat="false" ht="12.75" hidden="false" customHeight="false" outlineLevel="0" collapsed="false">
      <c r="J18" s="37"/>
    </row>
    <row r="19" customFormat="false" ht="12.75" hidden="false" customHeight="false" outlineLevel="0" collapsed="false">
      <c r="J19" s="13"/>
      <c r="M19" s="37"/>
    </row>
    <row r="20" customFormat="false" ht="12.75" hidden="false" customHeight="false" outlineLevel="0" collapsed="false">
      <c r="K20" s="50" t="s">
        <v>2161</v>
      </c>
      <c r="N20" s="50" t="s">
        <v>2162</v>
      </c>
    </row>
    <row r="21" customFormat="false" ht="12.75" hidden="false" customHeight="false" outlineLevel="0" collapsed="false">
      <c r="A21" s="0" t="s">
        <v>662</v>
      </c>
      <c r="N21" s="63" t="s">
        <v>2163</v>
      </c>
    </row>
    <row r="22" customFormat="false" ht="12.75" hidden="false" customHeight="false" outlineLevel="0" collapsed="false">
      <c r="K22" s="50" t="s">
        <v>2164</v>
      </c>
      <c r="V22" s="3"/>
    </row>
    <row r="23" customFormat="false" ht="12.75" hidden="false" customHeight="false" outlineLevel="0" collapsed="false">
      <c r="N23" s="0" t="s">
        <v>2165</v>
      </c>
      <c r="U23" s="3"/>
      <c r="V23" s="82"/>
      <c r="W23" s="82"/>
      <c r="X23" s="3"/>
    </row>
    <row r="24" customFormat="false" ht="12.75" hidden="false" customHeight="false" outlineLevel="0" collapsed="false">
      <c r="A24" s="80" t="s">
        <v>671</v>
      </c>
      <c r="J24" s="37"/>
      <c r="L24" s="37"/>
      <c r="N24" s="0" t="s">
        <v>2166</v>
      </c>
      <c r="R24" s="4"/>
      <c r="U24" s="3"/>
      <c r="V24" s="3"/>
      <c r="W24" s="3"/>
      <c r="X24" s="82"/>
    </row>
    <row r="25" customFormat="false" ht="12.75" hidden="false" customHeight="false" outlineLevel="0" collapsed="false">
      <c r="J25" s="37"/>
      <c r="S25" s="50"/>
      <c r="U25" s="3"/>
      <c r="V25" s="75"/>
      <c r="W25" s="75"/>
      <c r="X25" s="3"/>
    </row>
    <row r="26" customFormat="false" ht="12.75" hidden="false" customHeight="false" outlineLevel="0" collapsed="false">
      <c r="A26" s="0" t="s">
        <v>673</v>
      </c>
      <c r="J26" s="37"/>
      <c r="K26" s="86"/>
      <c r="L26" s="6"/>
      <c r="M26" s="3"/>
      <c r="N26" s="82"/>
      <c r="O26" s="82"/>
      <c r="R26" s="6"/>
      <c r="S26" s="50"/>
      <c r="U26" s="3"/>
      <c r="V26" s="75"/>
      <c r="W26" s="75"/>
      <c r="X26" s="75"/>
    </row>
    <row r="27" customFormat="false" ht="12.75" hidden="false" customHeight="false" outlineLevel="0" collapsed="false">
      <c r="J27" s="37"/>
      <c r="K27" s="3"/>
      <c r="L27" s="2" t="s">
        <v>2167</v>
      </c>
      <c r="M27" s="3"/>
      <c r="N27" s="2" t="s">
        <v>2167</v>
      </c>
      <c r="O27" s="3"/>
      <c r="R27" s="6"/>
      <c r="U27" s="3"/>
      <c r="V27" s="75"/>
      <c r="W27" s="75"/>
      <c r="X27" s="3"/>
    </row>
    <row r="28" customFormat="false" ht="12.75" hidden="false" customHeight="false" outlineLevel="0" collapsed="false">
      <c r="J28" s="37"/>
      <c r="K28" s="4" t="s">
        <v>2168</v>
      </c>
      <c r="L28" s="4" t="s">
        <v>2169</v>
      </c>
      <c r="M28" s="4" t="s">
        <v>2170</v>
      </c>
      <c r="N28" s="4" t="s">
        <v>2171</v>
      </c>
      <c r="O28" s="4" t="s">
        <v>2172</v>
      </c>
      <c r="R28" s="6"/>
      <c r="S28" s="50"/>
      <c r="U28" s="3"/>
      <c r="V28" s="75"/>
      <c r="W28" s="75"/>
      <c r="X28" s="3"/>
    </row>
    <row r="29" customFormat="false" ht="12.75" hidden="false" customHeight="false" outlineLevel="0" collapsed="false">
      <c r="I29" s="71" t="s">
        <v>641</v>
      </c>
      <c r="J29" s="37"/>
      <c r="K29" s="53"/>
      <c r="L29" s="53" t="n">
        <v>1975</v>
      </c>
      <c r="M29" s="53" t="n">
        <v>1973</v>
      </c>
      <c r="N29" s="53" t="n">
        <v>1974</v>
      </c>
      <c r="O29" s="53" t="n">
        <v>1978</v>
      </c>
      <c r="P29" s="37" t="s">
        <v>2093</v>
      </c>
      <c r="R29" s="6"/>
      <c r="S29" s="50"/>
      <c r="U29" s="3"/>
      <c r="V29" s="75"/>
      <c r="W29" s="75"/>
      <c r="X29" s="3"/>
    </row>
    <row r="30" customFormat="false" ht="12.75" hidden="false" customHeight="false" outlineLevel="0" collapsed="false">
      <c r="J30" s="37"/>
      <c r="K30" s="53"/>
      <c r="L30" s="53"/>
      <c r="M30" s="53"/>
      <c r="N30" s="53"/>
      <c r="O30" s="53"/>
      <c r="Q30" s="3"/>
      <c r="R30" s="6"/>
      <c r="S30" s="50"/>
      <c r="U30" s="3"/>
      <c r="V30" s="75"/>
      <c r="W30" s="75"/>
      <c r="X30" s="3"/>
    </row>
    <row r="31" customFormat="false" ht="12.75" hidden="false" customHeight="false" outlineLevel="0" collapsed="false">
      <c r="J31" s="37"/>
      <c r="K31" s="86"/>
      <c r="L31" s="86" t="s">
        <v>2173</v>
      </c>
      <c r="M31" s="86"/>
      <c r="N31" s="86" t="s">
        <v>2174</v>
      </c>
      <c r="O31" s="53"/>
      <c r="P31" s="0" t="s">
        <v>685</v>
      </c>
      <c r="Q31" s="60" t="s">
        <v>1935</v>
      </c>
      <c r="R31" s="6"/>
      <c r="S31" s="5"/>
      <c r="U31" s="3"/>
      <c r="V31" s="75"/>
      <c r="W31" s="75"/>
      <c r="X31" s="3"/>
    </row>
    <row r="32" customFormat="false" ht="12.75" hidden="false" customHeight="false" outlineLevel="0" collapsed="false">
      <c r="J32" s="37"/>
      <c r="K32" s="86"/>
      <c r="L32" s="86" t="s">
        <v>2175</v>
      </c>
      <c r="M32" s="86"/>
      <c r="N32" s="86" t="s">
        <v>2175</v>
      </c>
      <c r="O32" s="86"/>
      <c r="P32" s="0" t="s">
        <v>689</v>
      </c>
      <c r="S32" s="53"/>
      <c r="U32" s="3"/>
      <c r="V32" s="75"/>
      <c r="W32" s="75"/>
      <c r="X32" s="3"/>
    </row>
    <row r="33" customFormat="false" ht="12.75" hidden="false" customHeight="false" outlineLevel="0" collapsed="false">
      <c r="J33" s="37"/>
      <c r="K33" s="2"/>
      <c r="L33" s="2" t="s">
        <v>2176</v>
      </c>
      <c r="M33" s="2"/>
      <c r="N33" s="2" t="s">
        <v>2177</v>
      </c>
      <c r="O33" s="2"/>
      <c r="Q33" s="118"/>
      <c r="R33" s="60"/>
      <c r="S33" s="5"/>
      <c r="U33" s="3"/>
      <c r="V33" s="75"/>
      <c r="W33" s="75"/>
      <c r="X33" s="3"/>
    </row>
    <row r="34" customFormat="false" ht="12.75" hidden="false" customHeight="false" outlineLevel="0" collapsed="false">
      <c r="J34" s="37"/>
      <c r="K34" s="83"/>
      <c r="L34" s="2" t="s">
        <v>2178</v>
      </c>
      <c r="M34" s="83"/>
      <c r="N34" s="2" t="s">
        <v>2179</v>
      </c>
      <c r="O34" s="6"/>
      <c r="R34" s="60"/>
      <c r="S34" s="53"/>
      <c r="U34" s="3"/>
      <c r="V34" s="75"/>
      <c r="W34" s="75"/>
      <c r="X34" s="3"/>
    </row>
    <row r="35" customFormat="false" ht="12.75" hidden="false" customHeight="false" outlineLevel="0" collapsed="false">
      <c r="J35" s="37"/>
      <c r="Q35" s="120"/>
      <c r="U35" s="3"/>
      <c r="V35" s="3"/>
      <c r="W35" s="75"/>
      <c r="X35" s="3"/>
    </row>
    <row r="36" customFormat="false" ht="12.75" hidden="false" customHeight="false" outlineLevel="0" collapsed="false">
      <c r="J36" s="37"/>
      <c r="K36" s="6"/>
      <c r="L36" s="6"/>
      <c r="M36" s="6"/>
      <c r="N36" s="6"/>
      <c r="O36" s="6"/>
      <c r="S36" s="50"/>
      <c r="U36" s="3"/>
      <c r="V36" s="3"/>
      <c r="W36" s="75"/>
      <c r="X36" s="3"/>
    </row>
    <row r="37" customFormat="false" ht="12.75" hidden="false" customHeight="false" outlineLevel="0" collapsed="false">
      <c r="J37" s="37"/>
      <c r="K37" s="84"/>
      <c r="L37" s="84" t="n">
        <v>1165</v>
      </c>
      <c r="M37" s="84"/>
      <c r="N37" s="84" t="n">
        <v>1135</v>
      </c>
      <c r="O37" s="6"/>
      <c r="P37" s="0" t="s">
        <v>693</v>
      </c>
      <c r="S37" s="50"/>
      <c r="U37" s="3"/>
      <c r="V37" s="3"/>
      <c r="W37" s="75"/>
      <c r="X37" s="3"/>
    </row>
    <row r="38" customFormat="false" ht="12.75" hidden="false" customHeight="false" outlineLevel="0" collapsed="false">
      <c r="J38" s="37"/>
      <c r="K38" s="84" t="n">
        <f aca="false">K$37*6.5</f>
        <v>0</v>
      </c>
      <c r="L38" s="84" t="n">
        <f aca="false">L$37*6.5</f>
        <v>7572.5</v>
      </c>
      <c r="M38" s="84" t="n">
        <f aca="false">M$37*6.5</f>
        <v>0</v>
      </c>
      <c r="N38" s="84" t="n">
        <f aca="false">N$37*6.5</f>
        <v>7377.5</v>
      </c>
      <c r="O38" s="84" t="n">
        <f aca="false">O$37*6.5</f>
        <v>0</v>
      </c>
      <c r="P38" s="0" t="s">
        <v>695</v>
      </c>
      <c r="R38" s="60"/>
      <c r="S38" s="50"/>
      <c r="U38" s="3"/>
      <c r="V38" s="3"/>
      <c r="W38" s="75"/>
      <c r="X38" s="3"/>
    </row>
    <row r="39" customFormat="false" ht="12.75" hidden="false" customHeight="false" outlineLevel="0" collapsed="false">
      <c r="J39" s="37"/>
      <c r="K39" s="84" t="n">
        <f aca="false">K$37*6.8</f>
        <v>0</v>
      </c>
      <c r="L39" s="84" t="n">
        <f aca="false">L$37*6.8</f>
        <v>7922</v>
      </c>
      <c r="M39" s="84" t="n">
        <f aca="false">M$37*6.8</f>
        <v>0</v>
      </c>
      <c r="N39" s="84" t="n">
        <f aca="false">N$37*6.8</f>
        <v>7718</v>
      </c>
      <c r="O39" s="84" t="n">
        <f aca="false">O$37*6.8</f>
        <v>0</v>
      </c>
      <c r="P39" s="0" t="s">
        <v>697</v>
      </c>
      <c r="R39" s="60"/>
      <c r="S39" s="50"/>
    </row>
    <row r="40" customFormat="false" ht="12.75" hidden="false" customHeight="false" outlineLevel="0" collapsed="false">
      <c r="J40" s="37"/>
      <c r="K40" s="2"/>
      <c r="L40" s="2" t="s">
        <v>2180</v>
      </c>
      <c r="M40" s="2"/>
      <c r="N40" s="2" t="s">
        <v>2181</v>
      </c>
      <c r="O40" s="6"/>
      <c r="P40" s="60"/>
      <c r="R40" s="62"/>
      <c r="S40" s="50"/>
    </row>
    <row r="41" customFormat="false" ht="12.75" hidden="false" customHeight="false" outlineLevel="0" collapsed="false">
      <c r="J41" s="37"/>
      <c r="K41" s="6"/>
      <c r="L41" s="6"/>
      <c r="M41" s="6"/>
      <c r="N41" s="6"/>
      <c r="O41" s="6"/>
    </row>
    <row r="42" customFormat="false" ht="12.75" hidden="false" customHeight="false" outlineLevel="0" collapsed="false">
      <c r="J42" s="37"/>
      <c r="K42" s="53"/>
      <c r="L42" s="53"/>
      <c r="M42" s="53"/>
      <c r="N42" s="53"/>
      <c r="O42" s="53"/>
      <c r="P42" s="13" t="s">
        <v>707</v>
      </c>
      <c r="S42" s="50"/>
    </row>
    <row r="43" customFormat="false" ht="12.75" hidden="false" customHeight="false" outlineLevel="0" collapsed="false">
      <c r="J43" s="37"/>
      <c r="K43" s="53"/>
      <c r="L43" s="86"/>
      <c r="M43" s="53"/>
      <c r="N43" s="53"/>
      <c r="O43" s="53"/>
      <c r="P43" s="0" t="s">
        <v>1995</v>
      </c>
      <c r="S43" s="50"/>
    </row>
    <row r="44" customFormat="false" ht="12.75" hidden="false" customHeight="false" outlineLevel="0" collapsed="false">
      <c r="J44" s="37"/>
      <c r="K44" s="53"/>
      <c r="L44" s="158"/>
      <c r="M44" s="53"/>
      <c r="N44" s="53"/>
      <c r="O44" s="53"/>
      <c r="P44" s="0" t="s">
        <v>1995</v>
      </c>
    </row>
    <row r="45" customFormat="false" ht="12.75" hidden="false" customHeight="false" outlineLevel="0" collapsed="false">
      <c r="J45" s="37"/>
      <c r="K45" s="53"/>
      <c r="L45" s="53"/>
      <c r="M45" s="53"/>
      <c r="N45" s="53"/>
      <c r="O45" s="53"/>
      <c r="P45" s="0" t="s">
        <v>1995</v>
      </c>
    </row>
    <row r="46" customFormat="false" ht="12.75" hidden="false" customHeight="false" outlineLevel="0" collapsed="false">
      <c r="J46" s="37"/>
      <c r="K46" s="53"/>
      <c r="L46" s="53"/>
      <c r="M46" s="53"/>
      <c r="N46" s="53"/>
      <c r="O46" s="53"/>
      <c r="P46" s="0" t="s">
        <v>1995</v>
      </c>
    </row>
    <row r="47" customFormat="false" ht="12.75" hidden="false" customHeight="false" outlineLevel="0" collapsed="false">
      <c r="J47" s="37"/>
      <c r="K47" s="53"/>
      <c r="L47" s="53" t="s">
        <v>1596</v>
      </c>
      <c r="M47" s="53"/>
      <c r="N47" s="53" t="s">
        <v>1596</v>
      </c>
      <c r="O47" s="53"/>
      <c r="P47" s="0" t="s">
        <v>1995</v>
      </c>
    </row>
    <row r="48" customFormat="false" ht="12.75" hidden="false" customHeight="false" outlineLevel="0" collapsed="false">
      <c r="J48" s="37"/>
      <c r="K48" s="53"/>
      <c r="L48" s="53"/>
      <c r="M48" s="53"/>
      <c r="N48" s="53"/>
      <c r="O48" s="53"/>
      <c r="P48" s="0" t="s">
        <v>1995</v>
      </c>
    </row>
    <row r="49" customFormat="false" ht="12.75" hidden="false" customHeight="false" outlineLevel="0" collapsed="false">
      <c r="J49" s="37"/>
      <c r="K49" s="17" t="s">
        <v>806</v>
      </c>
      <c r="L49" s="2" t="s">
        <v>2176</v>
      </c>
      <c r="M49" s="17" t="s">
        <v>806</v>
      </c>
      <c r="N49" s="2" t="s">
        <v>2182</v>
      </c>
      <c r="O49" s="17" t="s">
        <v>806</v>
      </c>
    </row>
    <row r="50" customFormat="false" ht="12.75" hidden="false" customHeight="false" outlineLevel="0" collapsed="false">
      <c r="I50" s="71" t="s">
        <v>644</v>
      </c>
      <c r="J50" s="37"/>
      <c r="K50" s="53"/>
      <c r="L50" s="53" t="s">
        <v>2183</v>
      </c>
      <c r="M50" s="53"/>
      <c r="N50" s="53"/>
      <c r="O50" s="6"/>
    </row>
    <row r="51" customFormat="false" ht="12.75" hidden="false" customHeight="false" outlineLevel="0" collapsed="false">
      <c r="J51" s="37"/>
      <c r="K51" s="53"/>
      <c r="L51" s="53"/>
      <c r="M51" s="53"/>
      <c r="N51" s="53"/>
      <c r="O51" s="53"/>
      <c r="P51" s="13" t="s">
        <v>726</v>
      </c>
    </row>
    <row r="52" customFormat="false" ht="12.75" hidden="false" customHeight="false" outlineLevel="0" collapsed="false">
      <c r="J52" s="37"/>
      <c r="K52" s="53"/>
      <c r="L52" s="53" t="s">
        <v>1190</v>
      </c>
      <c r="M52" s="53"/>
      <c r="N52" s="53" t="s">
        <v>1190</v>
      </c>
      <c r="O52" s="53"/>
    </row>
    <row r="53" customFormat="false" ht="12.75" hidden="false" customHeight="false" outlineLevel="0" collapsed="false">
      <c r="J53" s="37"/>
      <c r="K53" s="53"/>
      <c r="L53" s="53" t="s">
        <v>1192</v>
      </c>
      <c r="M53" s="53"/>
      <c r="N53" s="53" t="s">
        <v>1192</v>
      </c>
      <c r="O53" s="53"/>
      <c r="R53" s="60" t="s">
        <v>2184</v>
      </c>
    </row>
    <row r="54" customFormat="false" ht="12.75" hidden="false" customHeight="false" outlineLevel="0" collapsed="false">
      <c r="J54" s="37"/>
      <c r="K54" s="2"/>
      <c r="L54" s="2" t="s">
        <v>2176</v>
      </c>
      <c r="M54" s="2"/>
      <c r="N54" s="2" t="s">
        <v>2177</v>
      </c>
      <c r="O54" s="2"/>
      <c r="R54" s="60" t="s">
        <v>1191</v>
      </c>
    </row>
    <row r="55" customFormat="false" ht="12.75" hidden="false" customHeight="false" outlineLevel="0" collapsed="false">
      <c r="J55" s="37"/>
      <c r="K55" s="6"/>
      <c r="L55" s="2" t="s">
        <v>2185</v>
      </c>
      <c r="M55" s="6"/>
      <c r="N55" s="2" t="s">
        <v>2186</v>
      </c>
      <c r="O55" s="6"/>
    </row>
    <row r="56" customFormat="false" ht="12.75" hidden="false" customHeight="false" outlineLevel="0" collapsed="false">
      <c r="J56" s="37"/>
      <c r="K56" s="6"/>
      <c r="L56" s="6"/>
      <c r="M56" s="6"/>
      <c r="N56" s="6"/>
      <c r="O56" s="6"/>
    </row>
    <row r="57" customFormat="false" ht="12.75" hidden="false" customHeight="false" outlineLevel="0" collapsed="false">
      <c r="J57" s="37"/>
      <c r="K57" s="90" t="s">
        <v>996</v>
      </c>
      <c r="L57" s="90" t="s">
        <v>996</v>
      </c>
      <c r="M57" s="90" t="s">
        <v>996</v>
      </c>
      <c r="N57" s="90" t="s">
        <v>996</v>
      </c>
      <c r="O57" s="90" t="s">
        <v>996</v>
      </c>
      <c r="P57" s="13" t="s">
        <v>1206</v>
      </c>
    </row>
    <row r="58" customFormat="false" ht="12.75" hidden="false" customHeight="false" outlineLevel="0" collapsed="false">
      <c r="J58" s="37"/>
      <c r="K58" s="64"/>
      <c r="L58" s="64"/>
      <c r="M58" s="64"/>
      <c r="N58" s="64"/>
      <c r="O58" s="6"/>
      <c r="P58" s="10" t="s">
        <v>754</v>
      </c>
    </row>
    <row r="59" customFormat="false" ht="12.75" hidden="false" customHeight="false" outlineLevel="0" collapsed="false">
      <c r="J59" s="37"/>
      <c r="K59" s="6"/>
      <c r="L59" s="6"/>
      <c r="M59" s="6"/>
      <c r="N59" s="6"/>
      <c r="O59" s="6"/>
      <c r="P59" s="10" t="s">
        <v>762</v>
      </c>
    </row>
    <row r="60" customFormat="false" ht="12.75" hidden="false" customHeight="false" outlineLevel="0" collapsed="false">
      <c r="K60" s="91"/>
      <c r="L60" s="91"/>
      <c r="M60" s="91"/>
      <c r="N60" s="91"/>
      <c r="O60" s="6"/>
      <c r="P60" s="10" t="s">
        <v>765</v>
      </c>
    </row>
    <row r="61" customFormat="false" ht="12.75" hidden="false" customHeight="false" outlineLevel="0" collapsed="false">
      <c r="J61" s="37"/>
      <c r="K61" s="64"/>
      <c r="L61" s="64"/>
      <c r="M61" s="64"/>
      <c r="N61" s="64"/>
      <c r="O61" s="6"/>
      <c r="P61" s="10" t="s">
        <v>766</v>
      </c>
    </row>
    <row r="62" customFormat="false" ht="12.75" hidden="false" customHeight="false" outlineLevel="0" collapsed="false">
      <c r="J62" s="37"/>
      <c r="K62" s="6"/>
      <c r="L62" s="6"/>
      <c r="M62" s="6"/>
      <c r="N62" s="6"/>
      <c r="O62" s="6"/>
      <c r="P62" s="10" t="s">
        <v>767</v>
      </c>
    </row>
    <row r="63" customFormat="false" ht="12.75" hidden="false" customHeight="false" outlineLevel="0" collapsed="false">
      <c r="J63" s="37"/>
      <c r="K63" s="6"/>
      <c r="L63" s="6"/>
      <c r="M63" s="6"/>
      <c r="N63" s="6"/>
      <c r="O63" s="6"/>
      <c r="P63" s="10" t="s">
        <v>768</v>
      </c>
    </row>
    <row r="64" customFormat="false" ht="12.75" hidden="false" customHeight="false" outlineLevel="0" collapsed="false">
      <c r="J64" s="37"/>
      <c r="K64" s="6"/>
      <c r="L64" s="6"/>
      <c r="M64" s="6"/>
      <c r="N64" s="6"/>
      <c r="O64" s="6"/>
    </row>
    <row r="65" customFormat="false" ht="12.75" hidden="false" customHeight="false" outlineLevel="0" collapsed="false">
      <c r="J65" s="37"/>
      <c r="K65" s="90" t="s">
        <v>996</v>
      </c>
      <c r="L65" s="90" t="s">
        <v>996</v>
      </c>
      <c r="M65" s="90" t="s">
        <v>996</v>
      </c>
      <c r="N65" s="90" t="s">
        <v>996</v>
      </c>
      <c r="O65" s="90" t="s">
        <v>996</v>
      </c>
      <c r="P65" s="13" t="s">
        <v>1235</v>
      </c>
    </row>
    <row r="66" customFormat="false" ht="12.75" hidden="false" customHeight="false" outlineLevel="0" collapsed="false">
      <c r="J66" s="37"/>
      <c r="K66" s="6"/>
      <c r="L66" s="6"/>
      <c r="M66" s="6"/>
      <c r="N66" s="6"/>
      <c r="O66" s="6"/>
      <c r="P66" s="10" t="s">
        <v>754</v>
      </c>
    </row>
    <row r="67" customFormat="false" ht="12.75" hidden="false" customHeight="false" outlineLevel="0" collapsed="false">
      <c r="J67" s="37"/>
      <c r="K67" s="6"/>
      <c r="L67" s="6"/>
      <c r="M67" s="6"/>
      <c r="N67" s="6"/>
      <c r="O67" s="6"/>
      <c r="P67" s="10" t="s">
        <v>762</v>
      </c>
    </row>
    <row r="68" customFormat="false" ht="12.75" hidden="false" customHeight="false" outlineLevel="0" collapsed="false">
      <c r="J68" s="37"/>
      <c r="K68" s="6"/>
      <c r="L68" s="6"/>
      <c r="M68" s="6"/>
      <c r="N68" s="6"/>
      <c r="O68" s="6"/>
      <c r="P68" s="10" t="s">
        <v>765</v>
      </c>
    </row>
    <row r="69" customFormat="false" ht="12.75" hidden="false" customHeight="false" outlineLevel="0" collapsed="false">
      <c r="J69" s="37"/>
      <c r="K69" s="6"/>
      <c r="L69" s="6"/>
      <c r="M69" s="6"/>
      <c r="N69" s="6"/>
      <c r="O69" s="6"/>
      <c r="P69" s="10" t="s">
        <v>766</v>
      </c>
    </row>
    <row r="70" customFormat="false" ht="12.75" hidden="false" customHeight="false" outlineLevel="0" collapsed="false">
      <c r="J70" s="37"/>
      <c r="K70" s="6"/>
      <c r="L70" s="6"/>
      <c r="M70" s="6"/>
      <c r="N70" s="6"/>
      <c r="O70" s="6"/>
      <c r="P70" s="10" t="s">
        <v>767</v>
      </c>
    </row>
    <row r="71" customFormat="false" ht="12.75" hidden="false" customHeight="false" outlineLevel="0" collapsed="false">
      <c r="I71" s="71" t="s">
        <v>645</v>
      </c>
      <c r="J71" s="37"/>
      <c r="K71" s="6"/>
      <c r="L71" s="6"/>
      <c r="M71" s="6"/>
      <c r="N71" s="6"/>
      <c r="O71" s="6"/>
      <c r="P71" s="10" t="s">
        <v>768</v>
      </c>
    </row>
    <row r="72" customFormat="false" ht="12.75" hidden="false" customHeight="false" outlineLevel="0" collapsed="false">
      <c r="J72" s="37"/>
      <c r="K72" s="6"/>
      <c r="L72" s="6"/>
      <c r="M72" s="6"/>
      <c r="N72" s="6"/>
      <c r="O72" s="6"/>
    </row>
    <row r="73" customFormat="false" ht="12.75" hidden="false" customHeight="false" outlineLevel="0" collapsed="false">
      <c r="J73" s="37"/>
      <c r="K73" s="6"/>
      <c r="L73" s="6"/>
      <c r="M73" s="6"/>
      <c r="N73" s="6"/>
      <c r="O73" s="6"/>
    </row>
    <row r="74" customFormat="false" ht="12.75" hidden="false" customHeight="false" outlineLevel="0" collapsed="false">
      <c r="J74" s="37"/>
      <c r="K74" s="6"/>
      <c r="L74" s="6"/>
      <c r="M74" s="6"/>
      <c r="N74" s="6"/>
      <c r="O74" s="6"/>
    </row>
    <row r="75" customFormat="false" ht="12.75" hidden="false" customHeight="false" outlineLevel="0" collapsed="false">
      <c r="J75" s="37"/>
      <c r="K75" s="6"/>
      <c r="L75" s="90" t="s">
        <v>996</v>
      </c>
      <c r="M75" s="6"/>
      <c r="N75" s="90" t="s">
        <v>996</v>
      </c>
      <c r="O75" s="6"/>
      <c r="P75" s="13" t="s">
        <v>771</v>
      </c>
    </row>
    <row r="76" customFormat="false" ht="12.75" hidden="false" customHeight="false" outlineLevel="0" collapsed="false">
      <c r="J76" s="37"/>
      <c r="K76" s="6"/>
      <c r="L76" s="6" t="s">
        <v>2187</v>
      </c>
      <c r="M76" s="6"/>
      <c r="N76" s="6" t="s">
        <v>2187</v>
      </c>
      <c r="O76" s="6"/>
      <c r="P76" s="0" t="s">
        <v>775</v>
      </c>
      <c r="R76" s="89" t="s">
        <v>738</v>
      </c>
    </row>
    <row r="77" customFormat="false" ht="12.75" hidden="false" customHeight="false" outlineLevel="0" collapsed="false">
      <c r="J77" s="37"/>
      <c r="K77" s="6"/>
      <c r="L77" s="6"/>
      <c r="M77" s="6"/>
      <c r="N77" s="6"/>
      <c r="O77" s="6"/>
      <c r="P77" s="0" t="s">
        <v>780</v>
      </c>
      <c r="R77" s="89" t="s">
        <v>782</v>
      </c>
    </row>
    <row r="78" customFormat="false" ht="12.75" hidden="false" customHeight="false" outlineLevel="0" collapsed="false">
      <c r="J78" s="37"/>
      <c r="K78" s="6"/>
      <c r="L78" s="6"/>
      <c r="M78" s="6"/>
      <c r="N78" s="6"/>
      <c r="O78" s="6"/>
      <c r="P78" s="0" t="s">
        <v>787</v>
      </c>
      <c r="R78" s="89" t="s">
        <v>742</v>
      </c>
    </row>
    <row r="79" customFormat="false" ht="12.75" hidden="false" customHeight="false" outlineLevel="0" collapsed="false">
      <c r="J79" s="37"/>
      <c r="K79" s="2"/>
      <c r="L79" s="2" t="s">
        <v>2176</v>
      </c>
      <c r="M79" s="6"/>
      <c r="N79" s="2" t="s">
        <v>2177</v>
      </c>
      <c r="O79" s="6"/>
    </row>
    <row r="80" customFormat="false" ht="12.75" hidden="false" customHeight="false" outlineLevel="0" collapsed="false">
      <c r="J80" s="37"/>
      <c r="K80" s="6"/>
      <c r="L80" s="6"/>
      <c r="M80" s="6"/>
      <c r="N80" s="6"/>
      <c r="O80" s="6"/>
    </row>
    <row r="81" customFormat="false" ht="12.75" hidden="false" customHeight="false" outlineLevel="0" collapsed="false">
      <c r="J81" s="37"/>
      <c r="K81" s="6"/>
      <c r="L81" s="6"/>
      <c r="M81" s="6"/>
      <c r="N81" s="6"/>
      <c r="O81" s="6"/>
    </row>
    <row r="82" customFormat="false" ht="12.75" hidden="false" customHeight="false" outlineLevel="0" collapsed="false">
      <c r="J82" s="37"/>
      <c r="K82" s="6"/>
      <c r="O82" s="6"/>
      <c r="P82" s="13" t="s">
        <v>757</v>
      </c>
    </row>
    <row r="83" customFormat="false" ht="12.75" hidden="false" customHeight="false" outlineLevel="0" collapsed="false">
      <c r="J83" s="37"/>
      <c r="K83" s="6"/>
      <c r="L83" s="6" t="s">
        <v>2188</v>
      </c>
      <c r="M83" s="6"/>
      <c r="N83" s="6" t="s">
        <v>2188</v>
      </c>
      <c r="O83" s="6"/>
      <c r="P83" s="0" t="s">
        <v>2189</v>
      </c>
    </row>
    <row r="84" customFormat="false" ht="12.75" hidden="false" customHeight="false" outlineLevel="0" collapsed="false">
      <c r="J84" s="37"/>
      <c r="K84" s="6"/>
      <c r="L84" s="6" t="s">
        <v>2190</v>
      </c>
      <c r="M84" s="6"/>
      <c r="N84" s="6" t="s">
        <v>2190</v>
      </c>
      <c r="O84" s="6"/>
      <c r="P84" s="0" t="s">
        <v>2191</v>
      </c>
    </row>
    <row r="85" customFormat="false" ht="12.75" hidden="false" customHeight="false" outlineLevel="0" collapsed="false">
      <c r="L85" s="2" t="s">
        <v>2176</v>
      </c>
      <c r="M85" s="6"/>
      <c r="N85" s="2" t="s">
        <v>2177</v>
      </c>
    </row>
    <row r="87" customFormat="false" ht="12.75" hidden="false" customHeight="false" outlineLevel="0" collapsed="false">
      <c r="K87" s="6"/>
      <c r="L87" s="6"/>
      <c r="M87" s="6"/>
      <c r="N87" s="6"/>
      <c r="O87" s="6"/>
    </row>
    <row r="88" customFormat="false" ht="12.75" hidden="false" customHeight="false" outlineLevel="0" collapsed="false">
      <c r="K88" s="6"/>
      <c r="L88" s="6" t="s">
        <v>2192</v>
      </c>
      <c r="M88" s="6"/>
      <c r="N88" s="6" t="s">
        <v>2192</v>
      </c>
      <c r="O88" s="6"/>
      <c r="P88" s="0" t="s">
        <v>797</v>
      </c>
    </row>
    <row r="89" customFormat="false" ht="12.75" hidden="false" customHeight="false" outlineLevel="0" collapsed="false">
      <c r="K89" s="6"/>
      <c r="L89" s="2" t="s">
        <v>2193</v>
      </c>
      <c r="M89" s="6"/>
      <c r="N89" s="2" t="s">
        <v>2179</v>
      </c>
      <c r="O89" s="6"/>
      <c r="P89" s="0" t="s">
        <v>1033</v>
      </c>
    </row>
    <row r="90" customFormat="false" ht="12.75" hidden="false" customHeight="false" outlineLevel="0" collapsed="false">
      <c r="K90" s="6"/>
      <c r="L90" s="6"/>
      <c r="M90" s="6"/>
      <c r="N90" s="6"/>
      <c r="O90" s="6"/>
    </row>
    <row r="91" customFormat="false" ht="12.75" hidden="false" customHeight="false" outlineLevel="0" collapsed="false">
      <c r="K91" s="6"/>
      <c r="L91" s="6" t="s">
        <v>1034</v>
      </c>
      <c r="M91" s="6"/>
      <c r="N91" s="6" t="s">
        <v>1034</v>
      </c>
      <c r="O91" s="6"/>
      <c r="P91" s="0" t="s">
        <v>805</v>
      </c>
    </row>
    <row r="92" customFormat="false" ht="12.75" hidden="false" customHeight="false" outlineLevel="0" collapsed="false">
      <c r="I92" s="71"/>
      <c r="K92" s="6"/>
      <c r="L92" s="2" t="s">
        <v>2178</v>
      </c>
      <c r="M92" s="6"/>
      <c r="N92" s="2" t="s">
        <v>2179</v>
      </c>
      <c r="O92" s="6"/>
    </row>
    <row r="93" customFormat="false" ht="12.75" hidden="false" customHeight="false" outlineLevel="0" collapsed="false">
      <c r="I93" s="71" t="s">
        <v>646</v>
      </c>
      <c r="K93" s="6"/>
      <c r="L93" s="6"/>
      <c r="M93" s="6"/>
      <c r="N93" s="6"/>
      <c r="O93" s="6"/>
    </row>
    <row r="94" customFormat="false" ht="12.75" hidden="false" customHeight="false" outlineLevel="0" collapsed="false">
      <c r="K94" s="6"/>
      <c r="L94" s="6"/>
      <c r="M94" s="6"/>
      <c r="N94" s="6"/>
      <c r="O94" s="6"/>
      <c r="P94" s="0" t="s">
        <v>773</v>
      </c>
    </row>
    <row r="95" customFormat="false" ht="12.75" hidden="false" customHeight="false" outlineLevel="0" collapsed="false">
      <c r="K95" s="6"/>
      <c r="L95" s="6"/>
      <c r="M95" s="6"/>
      <c r="N95" s="6"/>
      <c r="O95" s="6"/>
    </row>
    <row r="96" customFormat="false" ht="12.75" hidden="false" customHeight="false" outlineLevel="0" collapsed="false">
      <c r="K96" s="6"/>
      <c r="L96" s="6"/>
      <c r="M96" s="6"/>
      <c r="N96" s="6"/>
      <c r="O96" s="6"/>
    </row>
    <row r="97" customFormat="false" ht="12.75" hidden="false" customHeight="false" outlineLevel="0" collapsed="false">
      <c r="K97" s="6"/>
      <c r="L97" s="6"/>
      <c r="M97" s="6"/>
      <c r="N97" s="6"/>
      <c r="O97" s="6"/>
      <c r="P97" s="4" t="s">
        <v>808</v>
      </c>
    </row>
    <row r="98" customFormat="false" ht="12.75" hidden="false" customHeight="false" outlineLevel="0" collapsed="false">
      <c r="K98" s="6"/>
      <c r="L98" s="6"/>
      <c r="M98" s="6"/>
      <c r="N98" s="6"/>
      <c r="O98" s="6"/>
    </row>
    <row r="99" customFormat="false" ht="12.75" hidden="false" customHeight="false" outlineLevel="0" collapsed="false">
      <c r="K99" s="6"/>
      <c r="L99" s="6" t="s">
        <v>2194</v>
      </c>
      <c r="M99" s="6"/>
      <c r="N99" s="2" t="s">
        <v>2195</v>
      </c>
      <c r="O99" s="6"/>
      <c r="P99" s="0" t="s">
        <v>1036</v>
      </c>
    </row>
    <row r="100" customFormat="false" ht="12.75" hidden="false" customHeight="false" outlineLevel="0" collapsed="false">
      <c r="K100" s="6"/>
      <c r="L100" s="2" t="s">
        <v>2196</v>
      </c>
      <c r="M100" s="6"/>
      <c r="N100" s="2" t="s">
        <v>2197</v>
      </c>
      <c r="O100" s="6"/>
    </row>
    <row r="101" customFormat="false" ht="12.75" hidden="false" customHeight="false" outlineLevel="0" collapsed="false">
      <c r="K101" s="6"/>
      <c r="L101" s="6"/>
      <c r="M101" s="6"/>
      <c r="N101" s="6"/>
      <c r="O101" s="6"/>
    </row>
    <row r="102" customFormat="false" ht="12.75" hidden="false" customHeight="false" outlineLevel="0" collapsed="false">
      <c r="K102" s="6"/>
      <c r="L102" s="6" t="s">
        <v>1274</v>
      </c>
      <c r="M102" s="6"/>
      <c r="N102" s="6" t="s">
        <v>1273</v>
      </c>
      <c r="O102" s="6"/>
      <c r="P102" s="0" t="s">
        <v>1956</v>
      </c>
    </row>
    <row r="103" customFormat="false" ht="12.75" hidden="false" customHeight="false" outlineLevel="0" collapsed="false">
      <c r="L103" s="2" t="s">
        <v>2196</v>
      </c>
    </row>
    <row r="104" customFormat="false" ht="12.75" hidden="false" customHeight="false" outlineLevel="0" collapsed="false">
      <c r="V104" s="37"/>
    </row>
    <row r="105" customFormat="false" ht="12.75" hidden="false" customHeight="false" outlineLevel="0" collapsed="false">
      <c r="V105" s="37"/>
    </row>
    <row r="106" customFormat="false" ht="12.75" hidden="false" customHeight="false" outlineLevel="0" collapsed="false">
      <c r="K106" s="64" t="s">
        <v>1957</v>
      </c>
      <c r="L106" s="6" t="s">
        <v>2198</v>
      </c>
      <c r="M106" s="6"/>
      <c r="N106" s="64" t="s">
        <v>2199</v>
      </c>
      <c r="O106" s="6"/>
      <c r="P106" s="13" t="s">
        <v>816</v>
      </c>
      <c r="R106" s="0" t="s">
        <v>2200</v>
      </c>
    </row>
    <row r="107" customFormat="false" ht="12.75" hidden="false" customHeight="false" outlineLevel="0" collapsed="false">
      <c r="K107" s="64" t="s">
        <v>1959</v>
      </c>
      <c r="L107" s="64" t="s">
        <v>2201</v>
      </c>
      <c r="M107" s="6"/>
      <c r="N107" s="6"/>
      <c r="O107" s="6"/>
      <c r="P107" s="0" t="s">
        <v>818</v>
      </c>
      <c r="R107" s="0" t="s">
        <v>2202</v>
      </c>
      <c r="S107" s="6"/>
    </row>
    <row r="108" customFormat="false" ht="12.75" hidden="false" customHeight="false" outlineLevel="0" collapsed="false">
      <c r="K108" s="64" t="s">
        <v>1961</v>
      </c>
      <c r="L108" s="64" t="s">
        <v>2203</v>
      </c>
      <c r="M108" s="6"/>
      <c r="N108" s="6"/>
      <c r="O108" s="6"/>
      <c r="S108" s="6"/>
    </row>
    <row r="109" customFormat="false" ht="12.75" hidden="false" customHeight="false" outlineLevel="0" collapsed="false">
      <c r="K109" s="2" t="s">
        <v>806</v>
      </c>
      <c r="L109" s="2" t="s">
        <v>2204</v>
      </c>
      <c r="M109" s="6"/>
      <c r="N109" s="2" t="s">
        <v>2205</v>
      </c>
      <c r="O109" s="6"/>
    </row>
    <row r="110" customFormat="false" ht="12.75" hidden="false" customHeight="false" outlineLevel="0" collapsed="false">
      <c r="K110" s="6"/>
      <c r="L110" s="6"/>
      <c r="M110" s="6"/>
      <c r="N110" s="6"/>
      <c r="O110" s="6"/>
    </row>
    <row r="111" customFormat="false" ht="12.75" hidden="false" customHeight="false" outlineLevel="0" collapsed="false">
      <c r="K111" s="6"/>
      <c r="L111" s="6"/>
      <c r="M111" s="6"/>
      <c r="N111" s="6"/>
      <c r="O111" s="6"/>
    </row>
    <row r="112" customFormat="false" ht="12.75" hidden="false" customHeight="false" outlineLevel="0" collapsed="false">
      <c r="K112" s="6"/>
      <c r="L112" s="6"/>
      <c r="M112" s="6"/>
      <c r="N112" s="6"/>
      <c r="O112" s="6"/>
      <c r="P112" s="0" t="s">
        <v>824</v>
      </c>
    </row>
    <row r="113" customFormat="false" ht="12.75" hidden="false" customHeight="false" outlineLevel="0" collapsed="false">
      <c r="K113" s="2" t="s">
        <v>806</v>
      </c>
      <c r="L113" s="2" t="s">
        <v>806</v>
      </c>
      <c r="M113" s="2" t="s">
        <v>806</v>
      </c>
      <c r="N113" s="2" t="s">
        <v>806</v>
      </c>
      <c r="O113" s="2" t="s">
        <v>806</v>
      </c>
    </row>
    <row r="114" customFormat="false" ht="12.75" hidden="false" customHeight="false" outlineLevel="0" collapsed="false">
      <c r="I114" s="71" t="s">
        <v>647</v>
      </c>
      <c r="K114" s="6"/>
      <c r="L114" s="6"/>
      <c r="M114" s="6"/>
      <c r="N114" s="6"/>
      <c r="O114" s="6"/>
    </row>
    <row r="115" customFormat="false" ht="12.75" hidden="false" customHeight="false" outlineLevel="0" collapsed="false">
      <c r="K115" s="6"/>
      <c r="L115" s="6"/>
      <c r="M115" s="6"/>
      <c r="N115" s="6"/>
      <c r="O115" s="6"/>
    </row>
    <row r="116" customFormat="false" ht="12.75" hidden="false" customHeight="false" outlineLevel="0" collapsed="false">
      <c r="K116" s="6"/>
      <c r="L116" s="6"/>
      <c r="M116" s="6"/>
      <c r="N116" s="6"/>
      <c r="O116" s="6"/>
    </row>
    <row r="117" customFormat="false" ht="12.75" hidden="false" customHeight="false" outlineLevel="0" collapsed="false">
      <c r="K117" s="5"/>
      <c r="L117" s="5" t="s">
        <v>2206</v>
      </c>
      <c r="M117" s="5"/>
      <c r="N117" s="5" t="s">
        <v>2206</v>
      </c>
      <c r="O117" s="5"/>
      <c r="P117" s="4" t="s">
        <v>830</v>
      </c>
      <c r="R117" s="37"/>
    </row>
    <row r="118" customFormat="false" ht="12.75" hidden="false" customHeight="false" outlineLevel="0" collapsed="false">
      <c r="K118" s="2"/>
      <c r="L118" s="139" t="s">
        <v>2207</v>
      </c>
      <c r="M118" s="2"/>
      <c r="N118" s="139" t="s">
        <v>2207</v>
      </c>
      <c r="O118" s="2"/>
      <c r="R118" s="37"/>
    </row>
    <row r="119" customFormat="false" ht="12.75" hidden="false" customHeight="false" outlineLevel="0" collapsed="false">
      <c r="K119" s="92"/>
      <c r="L119" s="92" t="n">
        <v>10725</v>
      </c>
      <c r="M119" s="92"/>
      <c r="N119" s="92" t="n">
        <v>10725</v>
      </c>
      <c r="O119" s="92"/>
      <c r="P119" s="10" t="s">
        <v>831</v>
      </c>
      <c r="Q119" s="10" t="s">
        <v>832</v>
      </c>
      <c r="R119" s="37"/>
    </row>
    <row r="120" customFormat="false" ht="12.75" hidden="false" customHeight="false" outlineLevel="0" collapsed="false">
      <c r="K120" s="53"/>
      <c r="L120" s="53" t="n">
        <v>0.981</v>
      </c>
      <c r="M120" s="53"/>
      <c r="N120" s="53" t="n">
        <v>0.981</v>
      </c>
      <c r="O120" s="53"/>
      <c r="P120" s="6" t="s">
        <v>833</v>
      </c>
    </row>
    <row r="121" customFormat="false" ht="12.75" hidden="false" customHeight="false" outlineLevel="0" collapsed="false">
      <c r="K121" s="94" t="n">
        <f aca="false">(K119*K120)/3600</f>
        <v>0</v>
      </c>
      <c r="L121" s="94" t="n">
        <f aca="false">(L119*L120)/3600</f>
        <v>2.9225625</v>
      </c>
      <c r="M121" s="94" t="n">
        <f aca="false">(M119*M120)/3600</f>
        <v>0</v>
      </c>
      <c r="N121" s="94" t="n">
        <f aca="false">(N119*N120)/3600</f>
        <v>2.9225625</v>
      </c>
      <c r="O121" s="94" t="n">
        <f aca="false">(O119*O120)/3600</f>
        <v>0</v>
      </c>
      <c r="P121" s="10" t="s">
        <v>834</v>
      </c>
      <c r="Q121" s="10" t="s">
        <v>835</v>
      </c>
    </row>
    <row r="122" customFormat="false" ht="12.75" hidden="false" customHeight="false" outlineLevel="0" collapsed="false">
      <c r="K122" s="64"/>
      <c r="L122" s="64"/>
      <c r="M122" s="64"/>
      <c r="N122" s="64"/>
      <c r="O122" s="64"/>
      <c r="P122" s="6"/>
    </row>
    <row r="123" customFormat="false" ht="12.75" hidden="false" customHeight="false" outlineLevel="0" collapsed="false">
      <c r="K123" s="92"/>
      <c r="L123" s="92" t="n">
        <v>15355</v>
      </c>
      <c r="M123" s="92"/>
      <c r="N123" s="92" t="n">
        <v>15355</v>
      </c>
      <c r="O123" s="92"/>
      <c r="P123" s="10" t="s">
        <v>1300</v>
      </c>
      <c r="Q123" s="10" t="s">
        <v>832</v>
      </c>
    </row>
    <row r="124" customFormat="false" ht="12.75" hidden="false" customHeight="false" outlineLevel="0" collapsed="false">
      <c r="K124" s="53"/>
      <c r="L124" s="53" t="n">
        <v>1.991</v>
      </c>
      <c r="M124" s="53"/>
      <c r="N124" s="53" t="n">
        <v>1.991</v>
      </c>
      <c r="O124" s="53"/>
      <c r="P124" s="6" t="s">
        <v>833</v>
      </c>
    </row>
    <row r="125" customFormat="false" ht="12.75" hidden="false" customHeight="false" outlineLevel="0" collapsed="false">
      <c r="K125" s="94" t="n">
        <f aca="false">(K123*K124)/3600</f>
        <v>0</v>
      </c>
      <c r="L125" s="94" t="n">
        <f aca="false">(L123*L124)/3600</f>
        <v>8.49216805555556</v>
      </c>
      <c r="M125" s="94" t="n">
        <f aca="false">(M123*M124)/3600</f>
        <v>0</v>
      </c>
      <c r="N125" s="94" t="n">
        <f aca="false">(N123*N124)/3600</f>
        <v>8.49216805555556</v>
      </c>
      <c r="O125" s="94" t="n">
        <f aca="false">(O123*O124)/3600</f>
        <v>0</v>
      </c>
      <c r="P125" s="10" t="s">
        <v>834</v>
      </c>
      <c r="Q125" s="10" t="s">
        <v>835</v>
      </c>
    </row>
    <row r="126" customFormat="false" ht="12.75" hidden="false" customHeight="false" outlineLevel="0" collapsed="false">
      <c r="K126" s="2" t="s">
        <v>806</v>
      </c>
      <c r="L126" s="2" t="s">
        <v>2176</v>
      </c>
      <c r="M126" s="2" t="s">
        <v>806</v>
      </c>
      <c r="N126" s="2" t="s">
        <v>2177</v>
      </c>
      <c r="O126" s="2" t="s">
        <v>806</v>
      </c>
    </row>
    <row r="127" customFormat="false" ht="12.75" hidden="false" customHeight="false" outlineLevel="0" collapsed="false">
      <c r="K127" s="2" t="s">
        <v>838</v>
      </c>
      <c r="L127" s="2" t="s">
        <v>838</v>
      </c>
      <c r="M127" s="2" t="s">
        <v>838</v>
      </c>
      <c r="N127" s="2" t="s">
        <v>838</v>
      </c>
      <c r="O127" s="2" t="s">
        <v>838</v>
      </c>
      <c r="P127" s="2"/>
    </row>
    <row r="128" customFormat="false" ht="12.75" hidden="false" customHeight="false" outlineLevel="0" collapsed="false">
      <c r="K128" s="6"/>
      <c r="L128" s="6"/>
      <c r="M128" s="6"/>
      <c r="N128" s="6"/>
      <c r="O128" s="6"/>
    </row>
    <row r="129" customFormat="false" ht="12.75" hidden="false" customHeight="false" outlineLevel="0" collapsed="false">
      <c r="K129" s="6"/>
      <c r="L129" s="6"/>
      <c r="M129" s="6"/>
      <c r="N129" s="6"/>
      <c r="O129" s="6"/>
    </row>
    <row r="130" customFormat="false" ht="12.75" hidden="false" customHeight="false" outlineLevel="0" collapsed="false">
      <c r="K130" s="6"/>
      <c r="L130" s="6"/>
      <c r="M130" s="6"/>
      <c r="N130" s="6"/>
      <c r="O130" s="6"/>
      <c r="P130" s="4" t="s">
        <v>839</v>
      </c>
    </row>
    <row r="131" customFormat="false" ht="12.75" hidden="false" customHeight="false" outlineLevel="0" collapsed="false">
      <c r="K131" s="6"/>
      <c r="L131" s="6"/>
      <c r="M131" s="6"/>
      <c r="N131" s="6"/>
      <c r="O131" s="6"/>
    </row>
    <row r="132" customFormat="false" ht="12.75" hidden="false" customHeight="false" outlineLevel="0" collapsed="false">
      <c r="K132" s="6"/>
      <c r="L132" s="6" t="n">
        <v>2</v>
      </c>
      <c r="M132" s="6"/>
      <c r="N132" s="6" t="n">
        <v>2</v>
      </c>
      <c r="O132" s="6"/>
      <c r="P132" s="13" t="s">
        <v>840</v>
      </c>
    </row>
    <row r="133" customFormat="false" ht="12.75" hidden="false" customHeight="false" outlineLevel="0" collapsed="false">
      <c r="K133" s="6" t="s">
        <v>842</v>
      </c>
      <c r="L133" s="6" t="s">
        <v>842</v>
      </c>
      <c r="M133" s="6" t="s">
        <v>842</v>
      </c>
      <c r="N133" s="6" t="s">
        <v>842</v>
      </c>
      <c r="O133" s="6"/>
      <c r="Q133" s="62" t="s">
        <v>2208</v>
      </c>
      <c r="R133" s="62"/>
    </row>
    <row r="134" customFormat="false" ht="12.75" hidden="false" customHeight="false" outlineLevel="0" collapsed="false">
      <c r="K134" s="53" t="s">
        <v>2042</v>
      </c>
      <c r="L134" s="159" t="s">
        <v>2209</v>
      </c>
      <c r="M134" s="159" t="s">
        <v>2209</v>
      </c>
      <c r="N134" s="53" t="s">
        <v>2210</v>
      </c>
      <c r="O134" s="6"/>
      <c r="P134" s="0" t="s">
        <v>845</v>
      </c>
    </row>
    <row r="135" customFormat="false" ht="12.75" hidden="false" customHeight="false" outlineLevel="0" collapsed="false">
      <c r="I135" s="71" t="s">
        <v>648</v>
      </c>
      <c r="K135" s="2" t="s">
        <v>847</v>
      </c>
      <c r="L135" s="2" t="s">
        <v>2211</v>
      </c>
      <c r="M135" s="2" t="s">
        <v>847</v>
      </c>
      <c r="N135" s="2" t="s">
        <v>2211</v>
      </c>
      <c r="O135" s="6"/>
    </row>
    <row r="136" customFormat="false" ht="12.75" hidden="false" customHeight="false" outlineLevel="0" collapsed="false">
      <c r="K136" s="2" t="s">
        <v>849</v>
      </c>
      <c r="L136" s="6"/>
      <c r="M136" s="2" t="s">
        <v>849</v>
      </c>
      <c r="N136" s="6"/>
      <c r="O136" s="6"/>
    </row>
    <row r="137" customFormat="false" ht="12.75" hidden="false" customHeight="false" outlineLevel="0" collapsed="false">
      <c r="K137" s="64"/>
      <c r="L137" s="2" t="s">
        <v>806</v>
      </c>
      <c r="M137" s="2"/>
      <c r="N137" s="2" t="s">
        <v>806</v>
      </c>
      <c r="O137" s="2" t="s">
        <v>806</v>
      </c>
    </row>
    <row r="138" customFormat="false" ht="12.75" hidden="false" customHeight="false" outlineLevel="0" collapsed="false">
      <c r="K138" s="6"/>
      <c r="L138" s="2" t="s">
        <v>2176</v>
      </c>
      <c r="M138" s="6"/>
      <c r="N138" s="2" t="s">
        <v>2177</v>
      </c>
      <c r="O138" s="6"/>
    </row>
    <row r="139" customFormat="false" ht="12.75" hidden="false" customHeight="false" outlineLevel="0" collapsed="false">
      <c r="K139" s="6"/>
      <c r="L139" s="6"/>
      <c r="M139" s="6"/>
      <c r="N139" s="6"/>
      <c r="O139" s="6"/>
    </row>
    <row r="140" customFormat="false" ht="12.75" hidden="false" customHeight="false" outlineLevel="0" collapsed="false">
      <c r="K140" s="6"/>
      <c r="L140" s="6"/>
      <c r="M140" s="6"/>
      <c r="N140" s="6"/>
      <c r="O140" s="6"/>
      <c r="P140" s="4" t="s">
        <v>2168</v>
      </c>
    </row>
    <row r="141" customFormat="false" ht="12.75" hidden="false" customHeight="false" outlineLevel="0" collapsed="false">
      <c r="P141" s="2" t="s">
        <v>806</v>
      </c>
      <c r="R141" s="46"/>
    </row>
    <row r="142" customFormat="false" ht="12.75" hidden="false" customHeight="false" outlineLevel="0" collapsed="false">
      <c r="K142" s="60" t="s">
        <v>852</v>
      </c>
      <c r="R142" s="37"/>
    </row>
    <row r="143" customFormat="false" ht="12.75" hidden="false" customHeight="false" outlineLevel="0" collapsed="false">
      <c r="K143" s="53"/>
      <c r="L143" s="64"/>
      <c r="M143" s="64"/>
      <c r="N143" s="64"/>
      <c r="O143" s="63"/>
      <c r="R143" s="37"/>
    </row>
    <row r="144" customFormat="false" ht="12.75" hidden="false" customHeight="false" outlineLevel="0" collapsed="false">
      <c r="K144" s="6" t="s">
        <v>2212</v>
      </c>
      <c r="L144" s="6" t="s">
        <v>937</v>
      </c>
      <c r="M144" s="6" t="s">
        <v>1855</v>
      </c>
      <c r="N144" s="6" t="s">
        <v>938</v>
      </c>
      <c r="O144" s="6" t="s">
        <v>854</v>
      </c>
    </row>
    <row r="145" customFormat="false" ht="12.75" hidden="false" customHeight="false" outlineLevel="0" collapsed="false">
      <c r="K145" s="5" t="s">
        <v>855</v>
      </c>
      <c r="L145" s="5" t="s">
        <v>855</v>
      </c>
      <c r="M145" s="5" t="s">
        <v>855</v>
      </c>
      <c r="N145" s="5" t="s">
        <v>855</v>
      </c>
      <c r="O145" s="5" t="s">
        <v>856</v>
      </c>
      <c r="P145" s="5" t="s">
        <v>857</v>
      </c>
      <c r="Q145" s="5" t="s">
        <v>858</v>
      </c>
      <c r="R145" s="5" t="s">
        <v>859</v>
      </c>
      <c r="S145" s="5" t="s">
        <v>860</v>
      </c>
      <c r="T145" s="5" t="s">
        <v>861</v>
      </c>
      <c r="U145" s="5" t="s">
        <v>3</v>
      </c>
    </row>
    <row r="146" customFormat="false" ht="12.75" hidden="false" customHeight="false" outlineLevel="0" collapsed="false">
      <c r="K146" s="64" t="s">
        <v>862</v>
      </c>
      <c r="L146" s="64" t="s">
        <v>862</v>
      </c>
      <c r="M146" s="64" t="s">
        <v>862</v>
      </c>
      <c r="N146" s="64" t="s">
        <v>862</v>
      </c>
      <c r="O146" s="64" t="s">
        <v>862</v>
      </c>
      <c r="P146" s="64" t="s">
        <v>863</v>
      </c>
    </row>
    <row r="147" customFormat="false" ht="12.75" hidden="false" customHeight="false" outlineLevel="0" collapsed="false">
      <c r="K147" s="2"/>
      <c r="L147" s="2" t="s">
        <v>2213</v>
      </c>
      <c r="M147" s="2" t="s">
        <v>2214</v>
      </c>
      <c r="N147" s="2" t="s">
        <v>2215</v>
      </c>
      <c r="O147" s="2"/>
      <c r="P147" s="10"/>
      <c r="Q147" s="10"/>
    </row>
    <row r="148" customFormat="false" ht="12.75" hidden="false" customHeight="false" outlineLevel="0" collapsed="false">
      <c r="K148" s="6"/>
      <c r="L148" s="6"/>
      <c r="M148" s="6"/>
      <c r="N148" s="6"/>
      <c r="O148" s="6"/>
      <c r="P148" s="6"/>
    </row>
    <row r="149" customFormat="false" ht="12.75" hidden="false" customHeight="false" outlineLevel="0" collapsed="false">
      <c r="K149" s="6"/>
      <c r="L149" s="6"/>
      <c r="M149" s="6"/>
      <c r="N149" s="6"/>
      <c r="O149" s="6"/>
      <c r="P149" s="36"/>
      <c r="Q149" s="10"/>
      <c r="R149" s="1"/>
      <c r="S149" s="63"/>
      <c r="T149" s="50"/>
      <c r="U149" s="37"/>
    </row>
    <row r="150" customFormat="false" ht="12.75" hidden="false" customHeight="false" outlineLevel="0" collapsed="false">
      <c r="K150" s="6"/>
      <c r="L150" s="6"/>
      <c r="M150" s="6"/>
      <c r="N150" s="6"/>
      <c r="O150" s="6"/>
      <c r="P150" s="36"/>
      <c r="Q150" s="10"/>
      <c r="R150" s="1"/>
      <c r="S150" s="63"/>
      <c r="U150" s="37"/>
    </row>
    <row r="151" customFormat="false" ht="12.75" hidden="false" customHeight="false" outlineLevel="0" collapsed="false">
      <c r="K151" s="6"/>
      <c r="L151" s="6"/>
      <c r="M151" s="6"/>
      <c r="N151" s="6"/>
      <c r="O151" s="6"/>
      <c r="P151" s="36"/>
      <c r="Q151" s="10"/>
      <c r="R151" s="1"/>
      <c r="U151" s="37"/>
    </row>
    <row r="152" customFormat="false" ht="12.75" hidden="false" customHeight="false" outlineLevel="0" collapsed="false">
      <c r="K152" s="6"/>
      <c r="L152" s="6"/>
      <c r="M152" s="6"/>
      <c r="N152" s="6"/>
      <c r="O152" s="6"/>
      <c r="P152" s="6"/>
    </row>
    <row r="153" customFormat="false" ht="12.75" hidden="false" customHeight="false" outlineLevel="0" collapsed="false">
      <c r="K153" s="6"/>
      <c r="L153" s="6"/>
      <c r="M153" s="6"/>
      <c r="N153" s="6"/>
      <c r="O153" s="6"/>
      <c r="P153" s="36"/>
      <c r="R153" s="44"/>
      <c r="S153" s="63"/>
      <c r="T153" s="63"/>
      <c r="U153" s="37"/>
    </row>
    <row r="154" customFormat="false" ht="12.75" hidden="false" customHeight="false" outlineLevel="0" collapsed="false">
      <c r="K154" s="6"/>
      <c r="L154" s="6"/>
      <c r="M154" s="6"/>
      <c r="N154" s="6"/>
      <c r="O154" s="6"/>
      <c r="Q154" s="6"/>
    </row>
    <row r="155" customFormat="false" ht="12.75" hidden="false" customHeight="false" outlineLevel="0" collapsed="false">
      <c r="K155" s="6"/>
      <c r="L155" s="6"/>
      <c r="M155" s="6"/>
      <c r="N155" s="6"/>
      <c r="O155" s="6"/>
      <c r="P155" s="36"/>
      <c r="Q155" s="10"/>
      <c r="R155" s="44"/>
      <c r="S155" s="10"/>
      <c r="U155" s="37"/>
    </row>
    <row r="156" customFormat="false" ht="12.75" hidden="false" customHeight="false" outlineLevel="0" collapsed="false">
      <c r="I156" s="71" t="s">
        <v>649</v>
      </c>
      <c r="K156" s="6"/>
      <c r="L156" s="6"/>
      <c r="M156" s="53"/>
      <c r="N156" s="6"/>
      <c r="O156" s="6"/>
      <c r="P156" s="36"/>
      <c r="Q156" s="10"/>
      <c r="R156" s="44"/>
      <c r="S156" s="10"/>
      <c r="U156" s="37"/>
    </row>
    <row r="157" customFormat="false" ht="12.75" hidden="false" customHeight="false" outlineLevel="0" collapsed="false">
      <c r="K157" s="5"/>
      <c r="L157" s="5"/>
      <c r="M157" s="5"/>
      <c r="N157" s="5"/>
      <c r="O157" s="6"/>
    </row>
    <row r="158" customFormat="false" ht="12.75" hidden="false" customHeight="false" outlineLevel="0" collapsed="false">
      <c r="K158" s="64"/>
      <c r="L158" s="6"/>
      <c r="M158" s="6"/>
      <c r="N158" s="6"/>
      <c r="O158" s="6"/>
      <c r="P158" s="6"/>
    </row>
    <row r="162" customFormat="false" ht="12.75" hidden="false" customHeight="false" outlineLevel="0" collapsed="false">
      <c r="K162" s="6"/>
      <c r="L162" s="53"/>
      <c r="M162" s="53"/>
      <c r="N162" s="53"/>
      <c r="O162" s="6"/>
      <c r="P162" s="4" t="s">
        <v>2169</v>
      </c>
      <c r="Q162" s="10"/>
      <c r="R162" s="10"/>
      <c r="S162" s="10"/>
    </row>
    <row r="163" customFormat="false" ht="12.75" hidden="false" customHeight="false" outlineLevel="0" collapsed="false">
      <c r="P163" s="2" t="s">
        <v>2216</v>
      </c>
      <c r="R163" s="46"/>
    </row>
    <row r="164" customFormat="false" ht="12.75" hidden="false" customHeight="false" outlineLevel="0" collapsed="false">
      <c r="K164" s="60" t="s">
        <v>852</v>
      </c>
      <c r="R164" s="37"/>
    </row>
    <row r="165" customFormat="false" ht="12.75" hidden="false" customHeight="false" outlineLevel="0" collapsed="false">
      <c r="K165" s="53"/>
      <c r="L165" s="64"/>
      <c r="M165" s="64"/>
      <c r="N165" s="64"/>
      <c r="O165" s="63"/>
      <c r="R165" s="37"/>
    </row>
    <row r="166" customFormat="false" ht="12.75" hidden="false" customHeight="false" outlineLevel="0" collapsed="false">
      <c r="K166" s="6" t="s">
        <v>2212</v>
      </c>
      <c r="L166" s="6" t="s">
        <v>937</v>
      </c>
      <c r="M166" s="6" t="s">
        <v>1855</v>
      </c>
      <c r="N166" s="6" t="s">
        <v>938</v>
      </c>
      <c r="O166" s="6" t="s">
        <v>854</v>
      </c>
    </row>
    <row r="167" customFormat="false" ht="12.75" hidden="false" customHeight="false" outlineLevel="0" collapsed="false">
      <c r="K167" s="5" t="s">
        <v>855</v>
      </c>
      <c r="L167" s="5" t="s">
        <v>855</v>
      </c>
      <c r="M167" s="5" t="s">
        <v>855</v>
      </c>
      <c r="N167" s="5" t="s">
        <v>855</v>
      </c>
      <c r="O167" s="5" t="s">
        <v>856</v>
      </c>
      <c r="P167" s="5" t="s">
        <v>857</v>
      </c>
      <c r="Q167" s="5" t="s">
        <v>858</v>
      </c>
      <c r="R167" s="5" t="s">
        <v>859</v>
      </c>
      <c r="S167" s="5" t="s">
        <v>860</v>
      </c>
      <c r="T167" s="5" t="s">
        <v>861</v>
      </c>
      <c r="U167" s="5" t="s">
        <v>3</v>
      </c>
    </row>
    <row r="168" customFormat="false" ht="12.75" hidden="false" customHeight="false" outlineLevel="0" collapsed="false">
      <c r="K168" s="64" t="s">
        <v>862</v>
      </c>
      <c r="L168" s="64" t="s">
        <v>862</v>
      </c>
      <c r="M168" s="64" t="s">
        <v>862</v>
      </c>
      <c r="N168" s="64" t="s">
        <v>862</v>
      </c>
      <c r="O168" s="64" t="s">
        <v>862</v>
      </c>
      <c r="P168" s="64" t="s">
        <v>863</v>
      </c>
    </row>
    <row r="169" customFormat="false" ht="12.75" hidden="false" customHeight="false" outlineLevel="0" collapsed="false">
      <c r="K169" s="2"/>
      <c r="L169" s="2" t="s">
        <v>2213</v>
      </c>
      <c r="M169" s="2" t="s">
        <v>2214</v>
      </c>
      <c r="N169" s="2" t="s">
        <v>2215</v>
      </c>
      <c r="O169" s="2"/>
      <c r="P169" s="10"/>
      <c r="Q169" s="10"/>
    </row>
    <row r="170" customFormat="false" ht="12.75" hidden="false" customHeight="false" outlineLevel="0" collapsed="false">
      <c r="K170" s="53"/>
      <c r="L170" s="53"/>
      <c r="M170" s="53"/>
      <c r="N170" s="53"/>
      <c r="O170" s="53"/>
    </row>
    <row r="171" customFormat="false" ht="12.75" hidden="false" customHeight="false" outlineLevel="0" collapsed="false">
      <c r="K171" s="53"/>
      <c r="L171" s="53"/>
      <c r="M171" s="53"/>
      <c r="N171" s="53"/>
      <c r="O171" s="53"/>
    </row>
    <row r="172" customFormat="false" ht="12.75" hidden="false" customHeight="false" outlineLevel="0" collapsed="false">
      <c r="K172" s="53"/>
      <c r="L172" s="53"/>
      <c r="M172" s="53"/>
      <c r="N172" s="53"/>
      <c r="O172" s="53"/>
    </row>
    <row r="173" customFormat="false" ht="12.75" hidden="false" customHeight="false" outlineLevel="0" collapsed="false">
      <c r="K173" s="53"/>
      <c r="L173" s="53"/>
      <c r="M173" s="53"/>
      <c r="N173" s="53"/>
      <c r="O173" s="53"/>
    </row>
    <row r="174" customFormat="false" ht="12.75" hidden="false" customHeight="false" outlineLevel="0" collapsed="false">
      <c r="K174" s="53"/>
      <c r="L174" s="53"/>
      <c r="M174" s="53"/>
      <c r="N174" s="53"/>
      <c r="O174" s="168"/>
    </row>
    <row r="175" customFormat="false" ht="12.75" hidden="false" customHeight="false" outlineLevel="0" collapsed="false">
      <c r="K175" s="53"/>
      <c r="L175" s="53"/>
      <c r="M175" s="53"/>
      <c r="N175" s="53"/>
      <c r="O175" s="53"/>
    </row>
    <row r="176" customFormat="false" ht="12.75" hidden="false" customHeight="false" outlineLevel="0" collapsed="false">
      <c r="I176" s="71" t="s">
        <v>1103</v>
      </c>
      <c r="K176" s="53"/>
      <c r="L176" s="53"/>
      <c r="M176" s="53"/>
      <c r="N176" s="53"/>
      <c r="O176" s="53"/>
    </row>
    <row r="177" customFormat="false" ht="12.75" hidden="false" customHeight="false" outlineLevel="0" collapsed="false">
      <c r="K177" s="53"/>
      <c r="L177" s="53"/>
      <c r="M177" s="53"/>
      <c r="N177" s="53"/>
      <c r="O177" s="53"/>
    </row>
    <row r="178" customFormat="false" ht="12.75" hidden="false" customHeight="false" outlineLevel="0" collapsed="false">
      <c r="K178" s="53"/>
      <c r="L178" s="53"/>
      <c r="M178" s="53"/>
      <c r="N178" s="53"/>
      <c r="O178" s="53"/>
    </row>
    <row r="179" customFormat="false" ht="12.75" hidden="false" customHeight="false" outlineLevel="0" collapsed="false">
      <c r="K179" s="53"/>
      <c r="L179" s="53"/>
      <c r="M179" s="53"/>
      <c r="N179" s="53"/>
      <c r="O179" s="53"/>
    </row>
    <row r="180" customFormat="false" ht="12.75" hidden="false" customHeight="false" outlineLevel="0" collapsed="false">
      <c r="K180" s="53"/>
      <c r="L180" s="53"/>
      <c r="M180" s="168"/>
      <c r="N180" s="53"/>
      <c r="O180" s="53"/>
    </row>
    <row r="181" customFormat="false" ht="12.75" hidden="false" customHeight="false" outlineLevel="0" collapsed="false">
      <c r="K181" s="53"/>
      <c r="L181" s="53"/>
      <c r="M181" s="53" t="n">
        <v>2</v>
      </c>
      <c r="N181" s="53"/>
      <c r="O181" s="53" t="n">
        <v>1</v>
      </c>
      <c r="P181" s="36" t="s">
        <v>934</v>
      </c>
      <c r="Q181" s="10" t="s">
        <v>2217</v>
      </c>
      <c r="R181" s="44" t="s">
        <v>2218</v>
      </c>
      <c r="S181" s="10" t="s">
        <v>925</v>
      </c>
      <c r="U181" s="37" t="s">
        <v>2219</v>
      </c>
    </row>
    <row r="182" customFormat="false" ht="12.75" hidden="false" customHeight="false" outlineLevel="0" collapsed="false">
      <c r="K182" s="53"/>
      <c r="L182" s="53"/>
      <c r="M182" s="53"/>
      <c r="N182" s="53"/>
      <c r="O182" s="53"/>
      <c r="Q182" s="60" t="s">
        <v>2220</v>
      </c>
      <c r="U182" s="2" t="s">
        <v>2221</v>
      </c>
    </row>
    <row r="183" customFormat="false" ht="12.75" hidden="false" customHeight="false" outlineLevel="0" collapsed="false">
      <c r="K183" s="53"/>
      <c r="L183" s="53"/>
      <c r="M183" s="53"/>
      <c r="N183" s="53"/>
      <c r="O183" s="53"/>
    </row>
    <row r="184" customFormat="false" ht="12.75" hidden="false" customHeight="false" outlineLevel="0" collapsed="false">
      <c r="K184" s="64"/>
      <c r="L184" s="64"/>
      <c r="M184" s="64"/>
      <c r="N184" s="64"/>
      <c r="O184" s="64"/>
    </row>
    <row r="185" customFormat="false" ht="12.75" hidden="false" customHeight="false" outlineLevel="0" collapsed="false">
      <c r="K185" s="6"/>
      <c r="L185" s="53"/>
      <c r="M185" s="53"/>
      <c r="N185" s="53"/>
      <c r="O185" s="6"/>
      <c r="P185" s="4" t="s">
        <v>2170</v>
      </c>
      <c r="Q185" s="10"/>
      <c r="R185" s="24" t="s">
        <v>2222</v>
      </c>
      <c r="S185" s="10"/>
    </row>
    <row r="186" customFormat="false" ht="12.75" hidden="false" customHeight="false" outlineLevel="0" collapsed="false">
      <c r="P186" s="2" t="s">
        <v>806</v>
      </c>
      <c r="R186" s="46"/>
    </row>
    <row r="187" customFormat="false" ht="12.75" hidden="false" customHeight="false" outlineLevel="0" collapsed="false">
      <c r="K187" s="60" t="s">
        <v>852</v>
      </c>
      <c r="R187" s="37"/>
    </row>
    <row r="188" customFormat="false" ht="12.75" hidden="false" customHeight="false" outlineLevel="0" collapsed="false">
      <c r="K188" s="53"/>
      <c r="L188" s="2" t="s">
        <v>2213</v>
      </c>
      <c r="M188" s="2" t="s">
        <v>2214</v>
      </c>
      <c r="N188" s="64"/>
      <c r="O188" s="63"/>
      <c r="R188" s="37"/>
    </row>
    <row r="189" customFormat="false" ht="12.75" hidden="false" customHeight="false" outlineLevel="0" collapsed="false">
      <c r="K189" s="6" t="s">
        <v>2212</v>
      </c>
      <c r="L189" s="6" t="s">
        <v>937</v>
      </c>
      <c r="M189" s="6" t="s">
        <v>938</v>
      </c>
      <c r="O189" s="6" t="s">
        <v>854</v>
      </c>
    </row>
    <row r="190" customFormat="false" ht="12.75" hidden="false" customHeight="false" outlineLevel="0" collapsed="false">
      <c r="K190" s="5" t="s">
        <v>855</v>
      </c>
      <c r="L190" s="5" t="s">
        <v>855</v>
      </c>
      <c r="M190" s="5" t="s">
        <v>855</v>
      </c>
      <c r="O190" s="5" t="s">
        <v>856</v>
      </c>
      <c r="P190" s="5" t="s">
        <v>857</v>
      </c>
      <c r="Q190" s="5" t="s">
        <v>858</v>
      </c>
      <c r="R190" s="5" t="s">
        <v>859</v>
      </c>
      <c r="S190" s="5" t="s">
        <v>860</v>
      </c>
      <c r="T190" s="5" t="s">
        <v>861</v>
      </c>
      <c r="U190" s="5" t="s">
        <v>3</v>
      </c>
    </row>
    <row r="191" customFormat="false" ht="12.75" hidden="false" customHeight="false" outlineLevel="0" collapsed="false">
      <c r="K191" s="64" t="s">
        <v>862</v>
      </c>
      <c r="L191" s="64" t="s">
        <v>862</v>
      </c>
      <c r="M191" s="64" t="s">
        <v>862</v>
      </c>
      <c r="O191" s="64" t="s">
        <v>862</v>
      </c>
      <c r="P191" s="64" t="s">
        <v>863</v>
      </c>
    </row>
    <row r="192" customFormat="false" ht="12.75" hidden="false" customHeight="false" outlineLevel="0" collapsed="false">
      <c r="K192" s="2" t="s">
        <v>2223</v>
      </c>
      <c r="L192" s="2" t="s">
        <v>2224</v>
      </c>
      <c r="M192" s="2" t="s">
        <v>2225</v>
      </c>
      <c r="N192" s="2"/>
      <c r="O192" s="2" t="s">
        <v>2226</v>
      </c>
      <c r="P192" s="10"/>
      <c r="Q192" s="10"/>
      <c r="U192" s="37"/>
    </row>
    <row r="193" customFormat="false" ht="12.75" hidden="false" customHeight="false" outlineLevel="0" collapsed="false">
      <c r="K193" s="6"/>
      <c r="L193" s="6"/>
      <c r="M193" s="6"/>
      <c r="N193" s="6"/>
      <c r="O193" s="6"/>
      <c r="U193" s="37"/>
    </row>
    <row r="194" customFormat="false" ht="12.75" hidden="false" customHeight="false" outlineLevel="0" collapsed="false">
      <c r="K194" s="6" t="n">
        <v>2</v>
      </c>
      <c r="L194" s="6"/>
      <c r="M194" s="6"/>
      <c r="N194" s="6"/>
      <c r="P194" s="36" t="s">
        <v>866</v>
      </c>
      <c r="Q194" s="63" t="s">
        <v>2227</v>
      </c>
      <c r="R194" s="1" t="s">
        <v>868</v>
      </c>
      <c r="S194" s="63" t="s">
        <v>869</v>
      </c>
      <c r="T194" s="50" t="s">
        <v>870</v>
      </c>
      <c r="U194" s="37" t="s">
        <v>2228</v>
      </c>
    </row>
    <row r="195" customFormat="false" ht="12.75" hidden="false" customHeight="false" outlineLevel="0" collapsed="false">
      <c r="U195" s="37"/>
    </row>
    <row r="196" customFormat="false" ht="12.75" hidden="false" customHeight="false" outlineLevel="0" collapsed="false">
      <c r="K196" s="6" t="n">
        <v>2</v>
      </c>
      <c r="L196" s="6"/>
      <c r="M196" s="6"/>
      <c r="N196" s="6"/>
      <c r="O196" s="6"/>
      <c r="P196" s="36" t="s">
        <v>1088</v>
      </c>
      <c r="Q196" s="10" t="s">
        <v>329</v>
      </c>
      <c r="R196" s="1" t="s">
        <v>868</v>
      </c>
      <c r="S196" s="0" t="s">
        <v>869</v>
      </c>
      <c r="T196" s="0" t="s">
        <v>1089</v>
      </c>
      <c r="U196" s="37"/>
    </row>
    <row r="197" customFormat="false" ht="12.75" hidden="false" customHeight="false" outlineLevel="0" collapsed="false">
      <c r="K197" s="6"/>
      <c r="L197" s="6"/>
      <c r="M197" s="159" t="n">
        <v>2</v>
      </c>
      <c r="N197" s="6"/>
      <c r="O197" s="159" t="n">
        <v>1</v>
      </c>
      <c r="P197" s="169" t="s">
        <v>2229</v>
      </c>
      <c r="Q197" s="10" t="s">
        <v>2117</v>
      </c>
      <c r="R197" s="1" t="s">
        <v>1325</v>
      </c>
      <c r="S197" s="63" t="s">
        <v>869</v>
      </c>
      <c r="T197" s="50"/>
    </row>
    <row r="198" customFormat="false" ht="12.75" hidden="false" customHeight="false" outlineLevel="0" collapsed="false">
      <c r="I198" s="71"/>
      <c r="K198" s="6"/>
      <c r="M198" s="159" t="n">
        <v>2</v>
      </c>
      <c r="N198" s="6"/>
      <c r="O198" s="159" t="n">
        <v>1</v>
      </c>
      <c r="P198" s="36" t="s">
        <v>2119</v>
      </c>
      <c r="Q198" s="10" t="s">
        <v>322</v>
      </c>
      <c r="R198" s="1" t="s">
        <v>1325</v>
      </c>
      <c r="S198" s="63" t="s">
        <v>869</v>
      </c>
      <c r="U198" s="37"/>
    </row>
    <row r="199" customFormat="false" ht="12.75" hidden="false" customHeight="false" outlineLevel="0" collapsed="false">
      <c r="K199" s="53"/>
      <c r="L199" s="53"/>
      <c r="M199" s="53"/>
      <c r="N199" s="53"/>
      <c r="O199" s="53"/>
      <c r="P199" s="6"/>
      <c r="U199" s="37"/>
    </row>
    <row r="200" customFormat="false" ht="12.75" hidden="false" customHeight="false" outlineLevel="0" collapsed="false">
      <c r="O200" s="159" t="n">
        <v>1</v>
      </c>
      <c r="P200" s="36" t="s">
        <v>2140</v>
      </c>
      <c r="Q200" s="0" t="s">
        <v>2075</v>
      </c>
      <c r="R200" s="1" t="s">
        <v>2230</v>
      </c>
      <c r="S200" s="0" t="s">
        <v>869</v>
      </c>
    </row>
    <row r="201" customFormat="false" ht="12.75" hidden="false" customHeight="false" outlineLevel="0" collapsed="false">
      <c r="O201" s="159" t="n">
        <v>1</v>
      </c>
      <c r="P201" s="36" t="s">
        <v>2140</v>
      </c>
      <c r="Q201" s="0" t="s">
        <v>2134</v>
      </c>
      <c r="R201" s="1" t="s">
        <v>2135</v>
      </c>
      <c r="S201" s="0" t="s">
        <v>869</v>
      </c>
    </row>
    <row r="202" customFormat="false" ht="12.75" hidden="false" customHeight="false" outlineLevel="0" collapsed="false">
      <c r="K202" s="53"/>
      <c r="L202" s="53"/>
      <c r="M202" s="53" t="s">
        <v>1087</v>
      </c>
      <c r="N202" s="53"/>
      <c r="O202" s="53" t="s">
        <v>1087</v>
      </c>
      <c r="P202" s="36" t="s">
        <v>934</v>
      </c>
      <c r="Q202" s="0" t="s">
        <v>2077</v>
      </c>
      <c r="R202" s="36" t="s">
        <v>943</v>
      </c>
      <c r="S202" s="0" t="s">
        <v>869</v>
      </c>
      <c r="T202" s="0" t="s">
        <v>2078</v>
      </c>
    </row>
    <row r="203" customFormat="false" ht="12.75" hidden="false" customHeight="false" outlineLevel="0" collapsed="false">
      <c r="K203" s="53"/>
      <c r="L203" s="53"/>
      <c r="M203" s="53"/>
      <c r="N203" s="53"/>
      <c r="O203" s="53"/>
      <c r="Z203" s="4"/>
    </row>
    <row r="204" customFormat="false" ht="12.75" hidden="false" customHeight="false" outlineLevel="0" collapsed="false">
      <c r="K204" s="53"/>
      <c r="L204" s="53"/>
      <c r="M204" s="53"/>
      <c r="N204" s="53"/>
      <c r="O204" s="53"/>
    </row>
    <row r="205" customFormat="false" ht="12.75" hidden="false" customHeight="false" outlineLevel="0" collapsed="false">
      <c r="K205" s="6"/>
      <c r="L205" s="159" t="n">
        <v>2</v>
      </c>
      <c r="M205" s="159" t="n">
        <v>2</v>
      </c>
      <c r="N205" s="6"/>
      <c r="O205" s="6"/>
      <c r="P205" s="36" t="s">
        <v>934</v>
      </c>
      <c r="Q205" s="0" t="s">
        <v>2148</v>
      </c>
      <c r="R205" s="44" t="s">
        <v>2149</v>
      </c>
      <c r="S205" s="63" t="s">
        <v>387</v>
      </c>
      <c r="T205" s="63" t="s">
        <v>2150</v>
      </c>
      <c r="U205" s="37" t="s">
        <v>2151</v>
      </c>
    </row>
    <row r="206" customFormat="false" ht="12.75" hidden="false" customHeight="false" outlineLevel="0" collapsed="false">
      <c r="K206" s="6"/>
      <c r="L206" s="159" t="n">
        <v>2</v>
      </c>
      <c r="M206" s="159" t="n">
        <v>2</v>
      </c>
      <c r="N206" s="6"/>
      <c r="O206" s="6"/>
      <c r="P206" s="36" t="s">
        <v>934</v>
      </c>
      <c r="R206" s="44" t="s">
        <v>2231</v>
      </c>
      <c r="S206" s="63" t="s">
        <v>387</v>
      </c>
      <c r="T206" s="63"/>
      <c r="U206" s="37" t="s">
        <v>2151</v>
      </c>
    </row>
    <row r="207" customFormat="false" ht="12.75" hidden="false" customHeight="false" outlineLevel="0" collapsed="false">
      <c r="K207" s="6"/>
      <c r="L207" s="6"/>
      <c r="M207" s="159" t="n">
        <v>2</v>
      </c>
      <c r="N207" s="6"/>
      <c r="O207" s="6"/>
      <c r="P207" s="36" t="s">
        <v>934</v>
      </c>
      <c r="Q207" s="0" t="s">
        <v>2232</v>
      </c>
      <c r="R207" s="44" t="s">
        <v>2233</v>
      </c>
      <c r="S207" s="63" t="s">
        <v>387</v>
      </c>
      <c r="T207" s="63"/>
      <c r="U207" s="37" t="s">
        <v>2234</v>
      </c>
    </row>
    <row r="208" customFormat="false" ht="12.75" hidden="false" customHeight="false" outlineLevel="0" collapsed="false">
      <c r="K208" s="53"/>
      <c r="L208" s="53"/>
      <c r="M208" s="53"/>
      <c r="N208" s="53"/>
      <c r="O208" s="53"/>
      <c r="P208" s="36"/>
      <c r="R208" s="36"/>
      <c r="U208" s="37"/>
    </row>
    <row r="209" customFormat="false" ht="12.75" hidden="false" customHeight="false" outlineLevel="0" collapsed="false">
      <c r="K209" s="53"/>
      <c r="L209" s="53"/>
      <c r="M209" s="53" t="s">
        <v>1087</v>
      </c>
      <c r="N209" s="53"/>
      <c r="O209" s="53" t="s">
        <v>1087</v>
      </c>
      <c r="P209" s="36" t="s">
        <v>934</v>
      </c>
      <c r="Q209" s="0" t="s">
        <v>436</v>
      </c>
      <c r="R209" s="36" t="s">
        <v>1428</v>
      </c>
      <c r="S209" s="50" t="s">
        <v>889</v>
      </c>
      <c r="U209" s="37"/>
    </row>
    <row r="210" customFormat="false" ht="12.75" hidden="false" customHeight="false" outlineLevel="0" collapsed="false">
      <c r="K210" s="53"/>
      <c r="L210" s="53"/>
      <c r="M210" s="53" t="s">
        <v>1087</v>
      </c>
      <c r="N210" s="53"/>
      <c r="O210" s="53" t="s">
        <v>1087</v>
      </c>
      <c r="P210" s="36" t="s">
        <v>1426</v>
      </c>
      <c r="Q210" s="0" t="s">
        <v>1427</v>
      </c>
      <c r="R210" s="36" t="s">
        <v>1428</v>
      </c>
      <c r="S210" s="0" t="s">
        <v>1429</v>
      </c>
      <c r="T210" s="0" t="s">
        <v>1430</v>
      </c>
      <c r="U210" s="37"/>
    </row>
    <row r="211" customFormat="false" ht="12.75" hidden="false" customHeight="false" outlineLevel="0" collapsed="false">
      <c r="K211" s="53"/>
    </row>
    <row r="212" customFormat="false" ht="12.75" hidden="false" customHeight="false" outlineLevel="0" collapsed="false">
      <c r="K212" s="53"/>
      <c r="M212" s="53" t="s">
        <v>1087</v>
      </c>
      <c r="P212" s="36" t="s">
        <v>934</v>
      </c>
      <c r="Q212" s="0" t="s">
        <v>2235</v>
      </c>
      <c r="R212" s="36" t="s">
        <v>2236</v>
      </c>
      <c r="S212" s="50" t="s">
        <v>889</v>
      </c>
    </row>
    <row r="213" customFormat="false" ht="12.75" hidden="false" customHeight="false" outlineLevel="0" collapsed="false">
      <c r="K213" s="53"/>
      <c r="M213" s="53" t="s">
        <v>1087</v>
      </c>
      <c r="P213" s="36" t="s">
        <v>934</v>
      </c>
      <c r="Q213" s="0" t="s">
        <v>2237</v>
      </c>
      <c r="R213" s="44" t="s">
        <v>894</v>
      </c>
      <c r="S213" s="50" t="s">
        <v>889</v>
      </c>
    </row>
    <row r="214" customFormat="false" ht="12.75" hidden="false" customHeight="false" outlineLevel="0" collapsed="false">
      <c r="K214" s="53"/>
    </row>
    <row r="215" customFormat="false" ht="12.75" hidden="false" customHeight="false" outlineLevel="0" collapsed="false">
      <c r="K215" s="53"/>
      <c r="L215" s="159" t="n">
        <v>2</v>
      </c>
      <c r="M215" s="159" t="n">
        <v>8</v>
      </c>
      <c r="N215" s="53"/>
      <c r="O215" s="159" t="n">
        <v>4</v>
      </c>
      <c r="P215" s="36" t="s">
        <v>934</v>
      </c>
      <c r="Q215" s="0" t="s">
        <v>2238</v>
      </c>
      <c r="R215" s="1" t="s">
        <v>1095</v>
      </c>
      <c r="S215" s="10" t="s">
        <v>903</v>
      </c>
      <c r="T215" s="10"/>
      <c r="U215" s="46" t="s">
        <v>2239</v>
      </c>
    </row>
    <row r="216" customFormat="false" ht="12.75" hidden="false" customHeight="false" outlineLevel="0" collapsed="false">
      <c r="K216" s="53"/>
      <c r="L216" s="159" t="n">
        <v>2</v>
      </c>
      <c r="M216" s="159" t="n">
        <v>2</v>
      </c>
      <c r="N216" s="53"/>
      <c r="O216" s="159" t="n">
        <v>4</v>
      </c>
      <c r="P216" s="36" t="s">
        <v>934</v>
      </c>
      <c r="Q216" s="0" t="s">
        <v>2240</v>
      </c>
      <c r="R216" s="1" t="s">
        <v>1096</v>
      </c>
      <c r="S216" s="10" t="s">
        <v>903</v>
      </c>
      <c r="U216" s="46" t="s">
        <v>2241</v>
      </c>
    </row>
    <row r="217" customFormat="false" ht="12.75" hidden="false" customHeight="false" outlineLevel="0" collapsed="false">
      <c r="K217" s="53"/>
      <c r="L217" s="53"/>
      <c r="M217" s="53"/>
      <c r="N217" s="53"/>
      <c r="O217" s="53"/>
    </row>
    <row r="218" customFormat="false" ht="12.75" hidden="false" customHeight="false" outlineLevel="0" collapsed="false">
      <c r="I218" s="71"/>
      <c r="L218" s="53"/>
      <c r="M218" s="53" t="n">
        <v>2</v>
      </c>
      <c r="N218" s="53"/>
      <c r="O218" s="53" t="n">
        <v>1</v>
      </c>
      <c r="P218" s="36" t="s">
        <v>934</v>
      </c>
      <c r="Q218" s="10" t="s">
        <v>2217</v>
      </c>
      <c r="R218" s="44" t="s">
        <v>2218</v>
      </c>
      <c r="S218" s="10" t="s">
        <v>925</v>
      </c>
      <c r="U218" s="37" t="s">
        <v>2219</v>
      </c>
    </row>
    <row r="219" customFormat="false" ht="12.75" hidden="false" customHeight="false" outlineLevel="0" collapsed="false">
      <c r="L219" s="53"/>
      <c r="M219" s="53"/>
      <c r="N219" s="53"/>
      <c r="O219" s="53"/>
      <c r="Q219" s="60" t="s">
        <v>2220</v>
      </c>
      <c r="U219" s="2" t="s">
        <v>2242</v>
      </c>
    </row>
    <row r="220" customFormat="false" ht="12.75" hidden="false" customHeight="false" outlineLevel="0" collapsed="false">
      <c r="L220" s="53"/>
      <c r="M220" s="53"/>
      <c r="N220" s="53"/>
      <c r="O220" s="53"/>
    </row>
    <row r="221" customFormat="false" ht="12.75" hidden="false" customHeight="false" outlineLevel="0" collapsed="false">
      <c r="L221" s="53"/>
      <c r="M221" s="53"/>
      <c r="N221" s="53"/>
      <c r="O221" s="159" t="n">
        <v>1</v>
      </c>
      <c r="P221" s="36" t="s">
        <v>934</v>
      </c>
      <c r="S221" s="0" t="s">
        <v>936</v>
      </c>
    </row>
    <row r="234" customFormat="false" ht="12.75" hidden="false" customHeight="false" outlineLevel="0" collapsed="false">
      <c r="Y234" s="63"/>
    </row>
    <row r="235" customFormat="false" ht="12.75" hidden="false" customHeight="false" outlineLevel="0" collapsed="false">
      <c r="Y235" s="63"/>
    </row>
    <row r="236" customFormat="false" ht="12.75" hidden="false" customHeight="false" outlineLevel="0" collapsed="false">
      <c r="K236" s="6"/>
      <c r="L236" s="53"/>
      <c r="M236" s="53"/>
      <c r="N236" s="53"/>
      <c r="O236" s="6"/>
      <c r="P236" s="4" t="s">
        <v>2171</v>
      </c>
      <c r="Q236" s="10"/>
      <c r="R236" s="10"/>
      <c r="S236" s="10"/>
    </row>
    <row r="237" customFormat="false" ht="12.75" hidden="false" customHeight="false" outlineLevel="0" collapsed="false">
      <c r="P237" s="2" t="s">
        <v>2243</v>
      </c>
      <c r="R237" s="46"/>
    </row>
    <row r="238" customFormat="false" ht="12.75" hidden="false" customHeight="false" outlineLevel="0" collapsed="false">
      <c r="K238" s="60" t="s">
        <v>852</v>
      </c>
      <c r="R238" s="37"/>
    </row>
    <row r="239" customFormat="false" ht="12.75" hidden="false" customHeight="false" outlineLevel="0" collapsed="false">
      <c r="K239" s="53"/>
      <c r="L239" s="64"/>
      <c r="M239" s="64"/>
      <c r="N239" s="64"/>
      <c r="O239" s="63"/>
      <c r="R239" s="37"/>
    </row>
    <row r="240" customFormat="false" ht="12.75" hidden="false" customHeight="false" outlineLevel="0" collapsed="false">
      <c r="K240" s="6" t="s">
        <v>2212</v>
      </c>
      <c r="L240" s="6" t="s">
        <v>937</v>
      </c>
      <c r="M240" s="6" t="s">
        <v>938</v>
      </c>
      <c r="O240" s="6" t="s">
        <v>854</v>
      </c>
    </row>
    <row r="241" customFormat="false" ht="12.75" hidden="false" customHeight="false" outlineLevel="0" collapsed="false">
      <c r="K241" s="5" t="s">
        <v>855</v>
      </c>
      <c r="L241" s="5" t="s">
        <v>855</v>
      </c>
      <c r="M241" s="5" t="s">
        <v>855</v>
      </c>
      <c r="O241" s="5" t="s">
        <v>856</v>
      </c>
      <c r="P241" s="5" t="s">
        <v>857</v>
      </c>
      <c r="Q241" s="5" t="s">
        <v>858</v>
      </c>
      <c r="R241" s="5" t="s">
        <v>859</v>
      </c>
      <c r="S241" s="5" t="s">
        <v>860</v>
      </c>
      <c r="T241" s="5" t="s">
        <v>861</v>
      </c>
      <c r="U241" s="5" t="s">
        <v>3</v>
      </c>
    </row>
    <row r="242" customFormat="false" ht="12.75" hidden="false" customHeight="false" outlineLevel="0" collapsed="false">
      <c r="K242" s="64" t="s">
        <v>862</v>
      </c>
      <c r="L242" s="64" t="s">
        <v>862</v>
      </c>
      <c r="M242" s="64" t="s">
        <v>862</v>
      </c>
      <c r="O242" s="64" t="s">
        <v>862</v>
      </c>
      <c r="P242" s="64" t="s">
        <v>863</v>
      </c>
    </row>
    <row r="243" customFormat="false" ht="12.75" hidden="false" customHeight="false" outlineLevel="0" collapsed="false">
      <c r="K243" s="6"/>
      <c r="L243" s="6"/>
      <c r="M243" s="6"/>
      <c r="N243" s="6"/>
      <c r="O243" s="6"/>
      <c r="P243" s="148"/>
      <c r="Q243" s="12"/>
      <c r="R243" s="36"/>
      <c r="T243" s="50"/>
      <c r="U243" s="37"/>
    </row>
    <row r="244" customFormat="false" ht="12.75" hidden="false" customHeight="false" outlineLevel="0" collapsed="false">
      <c r="K244" s="6"/>
      <c r="L244" s="6"/>
      <c r="M244" s="6"/>
      <c r="N244" s="6"/>
      <c r="O244" s="6"/>
      <c r="P244" s="36"/>
      <c r="Q244" s="10"/>
      <c r="R244" s="36"/>
      <c r="T244" s="50"/>
      <c r="U244" s="37"/>
    </row>
    <row r="245" customFormat="false" ht="12.75" hidden="false" customHeight="false" outlineLevel="0" collapsed="false">
      <c r="K245" s="6"/>
      <c r="L245" s="6"/>
      <c r="M245" s="6"/>
      <c r="N245" s="6"/>
      <c r="O245" s="6"/>
      <c r="P245" s="36"/>
      <c r="R245" s="1"/>
      <c r="U245" s="37"/>
    </row>
    <row r="246" customFormat="false" ht="12.75" hidden="false" customHeight="false" outlineLevel="0" collapsed="false">
      <c r="K246" s="6"/>
      <c r="L246" s="6"/>
      <c r="M246" s="6"/>
      <c r="N246" s="6"/>
      <c r="O246" s="6"/>
      <c r="P246" s="36"/>
      <c r="R246" s="1"/>
      <c r="U246" s="37"/>
    </row>
    <row r="247" customFormat="false" ht="12.75" hidden="false" customHeight="false" outlineLevel="0" collapsed="false">
      <c r="K247" s="6"/>
      <c r="L247" s="6"/>
      <c r="M247" s="6"/>
      <c r="N247" s="6"/>
      <c r="O247" s="6"/>
      <c r="P247" s="36"/>
      <c r="R247" s="1"/>
      <c r="U247" s="37"/>
    </row>
    <row r="248" customFormat="false" ht="12.75" hidden="false" customHeight="false" outlineLevel="0" collapsed="false">
      <c r="K248" s="6"/>
      <c r="L248" s="6"/>
      <c r="M248" s="6"/>
      <c r="N248" s="6"/>
      <c r="O248" s="6"/>
      <c r="U248" s="37"/>
    </row>
    <row r="249" customFormat="false" ht="12.75" hidden="false" customHeight="false" outlineLevel="0" collapsed="false">
      <c r="K249" s="6"/>
      <c r="L249" s="6"/>
      <c r="M249" s="6"/>
      <c r="N249" s="6"/>
      <c r="O249" s="6"/>
      <c r="P249" s="36"/>
      <c r="R249" s="44"/>
      <c r="S249" s="63"/>
      <c r="T249" s="63"/>
      <c r="U249" s="37"/>
    </row>
    <row r="250" customFormat="false" ht="12.75" hidden="false" customHeight="false" outlineLevel="0" collapsed="false">
      <c r="K250" s="6"/>
      <c r="L250" s="6"/>
      <c r="M250" s="6"/>
      <c r="N250" s="6"/>
      <c r="O250" s="6"/>
      <c r="U250" s="37"/>
    </row>
    <row r="251" customFormat="false" ht="12.75" hidden="false" customHeight="false" outlineLevel="0" collapsed="false">
      <c r="K251" s="6"/>
      <c r="L251" s="6"/>
      <c r="M251" s="6"/>
      <c r="N251" s="6"/>
      <c r="O251" s="6"/>
      <c r="P251" s="36"/>
      <c r="R251" s="36"/>
      <c r="S251" s="50"/>
    </row>
    <row r="252" customFormat="false" ht="12.75" hidden="false" customHeight="false" outlineLevel="0" collapsed="false">
      <c r="K252" s="6"/>
      <c r="L252" s="6"/>
      <c r="M252" s="6"/>
      <c r="N252" s="6"/>
      <c r="O252" s="6"/>
      <c r="P252" s="36"/>
      <c r="R252" s="36"/>
      <c r="U252" s="37"/>
    </row>
    <row r="253" customFormat="false" ht="12.75" hidden="false" customHeight="false" outlineLevel="0" collapsed="false">
      <c r="K253" s="6"/>
      <c r="M253" s="53" t="n">
        <v>2</v>
      </c>
      <c r="N253" s="53"/>
      <c r="O253" s="53" t="n">
        <v>1</v>
      </c>
      <c r="P253" s="36" t="s">
        <v>934</v>
      </c>
      <c r="Q253" s="10" t="s">
        <v>2217</v>
      </c>
      <c r="R253" s="44" t="s">
        <v>2218</v>
      </c>
      <c r="S253" s="10" t="s">
        <v>925</v>
      </c>
      <c r="U253" s="37" t="s">
        <v>2219</v>
      </c>
    </row>
    <row r="254" customFormat="false" ht="12.75" hidden="false" customHeight="false" outlineLevel="0" collapsed="false">
      <c r="K254" s="6"/>
      <c r="L254" s="6"/>
      <c r="M254" s="53"/>
      <c r="N254" s="53"/>
      <c r="O254" s="53"/>
      <c r="Q254" s="60" t="s">
        <v>2220</v>
      </c>
      <c r="U254" s="2" t="s">
        <v>2242</v>
      </c>
    </row>
    <row r="255" customFormat="false" ht="12.75" hidden="false" customHeight="false" outlineLevel="0" collapsed="false">
      <c r="K255" s="6"/>
      <c r="L255" s="6"/>
      <c r="M255" s="6"/>
      <c r="N255" s="6"/>
      <c r="O255" s="6"/>
      <c r="P255" s="36"/>
      <c r="Q255" s="63"/>
      <c r="R255" s="44"/>
      <c r="S255" s="63"/>
      <c r="U255" s="37"/>
    </row>
    <row r="256" customFormat="false" ht="12.75" hidden="false" customHeight="false" outlineLevel="0" collapsed="false">
      <c r="K256" s="6"/>
      <c r="L256" s="6"/>
      <c r="M256" s="6"/>
      <c r="N256" s="6"/>
      <c r="O256" s="6"/>
      <c r="U256" s="37"/>
    </row>
    <row r="257" customFormat="false" ht="12.75" hidden="false" customHeight="false" outlineLevel="0" collapsed="false">
      <c r="K257" s="6"/>
      <c r="L257" s="6"/>
      <c r="M257" s="6"/>
      <c r="N257" s="6"/>
      <c r="O257" s="6"/>
      <c r="P257" s="36"/>
      <c r="Q257" s="33"/>
      <c r="R257" s="44"/>
      <c r="S257" s="10"/>
      <c r="U257" s="37"/>
    </row>
    <row r="258" customFormat="false" ht="12.75" hidden="false" customHeight="false" outlineLevel="0" collapsed="false">
      <c r="K258" s="6"/>
      <c r="L258" s="6"/>
      <c r="M258" s="6"/>
      <c r="N258" s="6"/>
      <c r="O258" s="6"/>
      <c r="P258" s="36"/>
      <c r="Q258" s="33"/>
      <c r="R258" s="44"/>
      <c r="S258" s="10"/>
      <c r="U258" s="37"/>
    </row>
    <row r="259" customFormat="false" ht="12.75" hidden="false" customHeight="false" outlineLevel="0" collapsed="false">
      <c r="K259" s="6"/>
      <c r="L259" s="6"/>
      <c r="M259" s="6"/>
      <c r="N259" s="6"/>
      <c r="O259" s="6"/>
      <c r="U259" s="37"/>
    </row>
    <row r="260" customFormat="false" ht="12.75" hidden="false" customHeight="false" outlineLevel="0" collapsed="false">
      <c r="K260" s="6"/>
      <c r="L260" s="6"/>
      <c r="M260" s="6"/>
      <c r="N260" s="6"/>
      <c r="O260" s="6"/>
      <c r="P260" s="36"/>
      <c r="Q260" s="10"/>
      <c r="R260" s="44"/>
      <c r="S260" s="10"/>
      <c r="U260" s="37"/>
    </row>
    <row r="261" customFormat="false" ht="12.75" hidden="false" customHeight="false" outlineLevel="0" collapsed="false">
      <c r="K261" s="6"/>
      <c r="L261" s="6"/>
      <c r="M261" s="6"/>
      <c r="N261" s="6"/>
      <c r="O261" s="6"/>
      <c r="P261" s="36"/>
      <c r="Q261" s="10"/>
      <c r="R261" s="44"/>
      <c r="S261" s="10"/>
      <c r="U261" s="37"/>
    </row>
    <row r="262" customFormat="false" ht="12.75" hidden="false" customHeight="false" outlineLevel="0" collapsed="false">
      <c r="K262" s="6"/>
      <c r="L262" s="6"/>
      <c r="M262" s="6"/>
      <c r="N262" s="6"/>
      <c r="O262" s="6"/>
      <c r="U262" s="37"/>
    </row>
    <row r="263" customFormat="false" ht="12.75" hidden="false" customHeight="false" outlineLevel="0" collapsed="false">
      <c r="K263" s="6"/>
      <c r="L263" s="6"/>
      <c r="M263" s="6"/>
      <c r="N263" s="6"/>
      <c r="O263" s="6"/>
      <c r="P263" s="36"/>
      <c r="U263" s="37"/>
    </row>
    <row r="264" customFormat="false" ht="12.75" hidden="false" customHeight="false" outlineLevel="0" collapsed="false">
      <c r="K264" s="6"/>
      <c r="L264" s="6"/>
      <c r="M264" s="6"/>
      <c r="N264" s="6"/>
      <c r="O264" s="6"/>
      <c r="U264" s="37"/>
    </row>
    <row r="265" customFormat="false" ht="12.75" hidden="false" customHeight="false" outlineLevel="0" collapsed="false">
      <c r="K265" s="6"/>
      <c r="L265" s="6"/>
      <c r="M265" s="6"/>
      <c r="N265" s="6"/>
      <c r="O265" s="6"/>
      <c r="P265" s="36"/>
      <c r="R265" s="44"/>
      <c r="U265" s="37"/>
    </row>
    <row r="266" customFormat="false" ht="12.75" hidden="false" customHeight="false" outlineLevel="0" collapsed="false">
      <c r="K266" s="6"/>
      <c r="L266" s="6"/>
      <c r="M266" s="6"/>
      <c r="N266" s="6"/>
      <c r="O266" s="6"/>
    </row>
    <row r="267" customFormat="false" ht="12.75" hidden="false" customHeight="false" outlineLevel="0" collapsed="false">
      <c r="K267" s="6"/>
      <c r="L267" s="53"/>
      <c r="M267" s="53"/>
      <c r="N267" s="53"/>
      <c r="O267" s="6"/>
      <c r="P267" s="4" t="s">
        <v>2172</v>
      </c>
      <c r="Q267" s="10"/>
      <c r="R267" s="10"/>
      <c r="S267" s="10"/>
    </row>
    <row r="268" customFormat="false" ht="12.75" hidden="false" customHeight="false" outlineLevel="0" collapsed="false">
      <c r="P268" s="2" t="s">
        <v>806</v>
      </c>
      <c r="R268" s="46"/>
    </row>
    <row r="269" customFormat="false" ht="12.75" hidden="false" customHeight="false" outlineLevel="0" collapsed="false">
      <c r="K269" s="60" t="s">
        <v>852</v>
      </c>
      <c r="R269" s="37"/>
    </row>
    <row r="270" customFormat="false" ht="12.75" hidden="false" customHeight="false" outlineLevel="0" collapsed="false">
      <c r="K270" s="53"/>
      <c r="L270" s="64"/>
      <c r="M270" s="64"/>
      <c r="N270" s="64"/>
      <c r="O270" s="63"/>
      <c r="R270" s="37"/>
    </row>
    <row r="271" customFormat="false" ht="12.75" hidden="false" customHeight="false" outlineLevel="0" collapsed="false">
      <c r="K271" s="6" t="s">
        <v>2212</v>
      </c>
      <c r="L271" s="6" t="s">
        <v>937</v>
      </c>
      <c r="M271" s="6" t="s">
        <v>1855</v>
      </c>
      <c r="N271" s="6" t="s">
        <v>938</v>
      </c>
      <c r="O271" s="6" t="s">
        <v>854</v>
      </c>
    </row>
    <row r="272" customFormat="false" ht="12.75" hidden="false" customHeight="false" outlineLevel="0" collapsed="false">
      <c r="K272" s="5" t="s">
        <v>855</v>
      </c>
      <c r="L272" s="5" t="s">
        <v>855</v>
      </c>
      <c r="M272" s="5" t="s">
        <v>855</v>
      </c>
      <c r="N272" s="5" t="s">
        <v>855</v>
      </c>
      <c r="O272" s="5" t="s">
        <v>856</v>
      </c>
      <c r="P272" s="5" t="s">
        <v>857</v>
      </c>
      <c r="Q272" s="5" t="s">
        <v>858</v>
      </c>
      <c r="R272" s="5" t="s">
        <v>859</v>
      </c>
      <c r="S272" s="5" t="s">
        <v>860</v>
      </c>
      <c r="T272" s="5" t="s">
        <v>861</v>
      </c>
      <c r="U272" s="5" t="s">
        <v>3</v>
      </c>
    </row>
    <row r="273" customFormat="false" ht="12.75" hidden="false" customHeight="false" outlineLevel="0" collapsed="false">
      <c r="K273" s="64" t="s">
        <v>862</v>
      </c>
      <c r="L273" s="64" t="s">
        <v>862</v>
      </c>
      <c r="M273" s="64" t="s">
        <v>862</v>
      </c>
      <c r="N273" s="64" t="s">
        <v>862</v>
      </c>
      <c r="O273" s="64" t="s">
        <v>862</v>
      </c>
      <c r="P273" s="64" t="s">
        <v>863</v>
      </c>
    </row>
    <row r="274" customFormat="false" ht="12.75" hidden="false" customHeight="false" outlineLevel="0" collapsed="false">
      <c r="K274" s="2"/>
      <c r="L274" s="2" t="s">
        <v>2213</v>
      </c>
      <c r="M274" s="2" t="s">
        <v>2214</v>
      </c>
      <c r="N274" s="2" t="s">
        <v>2215</v>
      </c>
      <c r="O274" s="2"/>
      <c r="P274" s="10"/>
      <c r="Q274" s="10"/>
      <c r="U274" s="37"/>
    </row>
    <row r="275" customFormat="false" ht="12.75" hidden="false" customHeight="false" outlineLevel="0" collapsed="false">
      <c r="K275" s="53"/>
      <c r="L275" s="53"/>
      <c r="M275" s="53"/>
      <c r="N275" s="53"/>
      <c r="O275" s="53"/>
      <c r="P275" s="36"/>
      <c r="R275" s="1"/>
      <c r="U275" s="37"/>
    </row>
    <row r="276" customFormat="false" ht="12.75" hidden="false" customHeight="false" outlineLevel="0" collapsed="false">
      <c r="K276" s="64"/>
      <c r="L276" s="64"/>
      <c r="M276" s="64"/>
      <c r="N276" s="64"/>
      <c r="O276" s="64"/>
      <c r="P276" s="36"/>
      <c r="R276" s="1"/>
      <c r="U276" s="37"/>
    </row>
    <row r="277" customFormat="false" ht="12.75" hidden="false" customHeight="false" outlineLevel="0" collapsed="false">
      <c r="K277" s="2"/>
      <c r="L277" s="2"/>
      <c r="M277" s="2"/>
      <c r="N277" s="2"/>
      <c r="O277" s="2"/>
      <c r="P277" s="36"/>
      <c r="R277" s="1"/>
      <c r="U277" s="37"/>
    </row>
    <row r="278" customFormat="false" ht="12.75" hidden="false" customHeight="false" outlineLevel="0" collapsed="false">
      <c r="K278" s="6"/>
      <c r="L278" s="6"/>
      <c r="M278" s="6"/>
      <c r="N278" s="6"/>
      <c r="O278" s="6"/>
      <c r="P278" s="36"/>
      <c r="R278" s="1"/>
      <c r="U278" s="37"/>
    </row>
    <row r="279" customFormat="false" ht="12.75" hidden="false" customHeight="false" outlineLevel="0" collapsed="false">
      <c r="K279" s="6"/>
      <c r="L279" s="6"/>
      <c r="M279" s="6"/>
      <c r="N279" s="6"/>
      <c r="O279" s="6"/>
      <c r="P279" s="36"/>
      <c r="R279" s="1"/>
      <c r="U279" s="37"/>
    </row>
    <row r="280" customFormat="false" ht="12.75" hidden="false" customHeight="false" outlineLevel="0" collapsed="false">
      <c r="K280" s="6"/>
      <c r="L280" s="6"/>
      <c r="M280" s="6"/>
      <c r="N280" s="6"/>
      <c r="O280" s="6"/>
      <c r="P280" s="36"/>
      <c r="R280" s="1"/>
      <c r="U280" s="37"/>
    </row>
    <row r="281" customFormat="false" ht="12.75" hidden="false" customHeight="false" outlineLevel="0" collapsed="false">
      <c r="K281" s="6"/>
      <c r="L281" s="6"/>
      <c r="M281" s="6"/>
      <c r="N281" s="6"/>
      <c r="O281" s="6"/>
      <c r="P281" s="36"/>
      <c r="R281" s="1"/>
      <c r="U281" s="37"/>
    </row>
    <row r="282" customFormat="false" ht="12.75" hidden="false" customHeight="false" outlineLevel="0" collapsed="false">
      <c r="K282" s="6"/>
      <c r="L282" s="64"/>
      <c r="M282" s="6"/>
      <c r="N282" s="6"/>
      <c r="O282" s="6"/>
      <c r="P282" s="36"/>
      <c r="R282" s="1"/>
      <c r="U282" s="37"/>
    </row>
    <row r="283" customFormat="false" ht="12.75" hidden="false" customHeight="false" outlineLevel="0" collapsed="false">
      <c r="K283" s="6"/>
      <c r="L283" s="6"/>
      <c r="M283" s="6"/>
      <c r="N283" s="6"/>
      <c r="O283" s="64"/>
      <c r="P283" s="36"/>
      <c r="R283" s="1"/>
      <c r="U283" s="37"/>
    </row>
    <row r="284" customFormat="false" ht="12.75" hidden="false" customHeight="false" outlineLevel="0" collapsed="false">
      <c r="K284" s="6"/>
      <c r="L284" s="6"/>
      <c r="M284" s="6"/>
      <c r="N284" s="6"/>
      <c r="O284" s="6"/>
      <c r="P284" s="36"/>
      <c r="R284" s="1"/>
      <c r="U284" s="37"/>
    </row>
    <row r="285" customFormat="false" ht="12.75" hidden="false" customHeight="false" outlineLevel="0" collapsed="false">
      <c r="K285" s="6"/>
      <c r="L285" s="6"/>
      <c r="M285" s="6"/>
      <c r="N285" s="6"/>
      <c r="O285" s="6"/>
      <c r="P285" s="36"/>
      <c r="R285" s="1"/>
      <c r="U285" s="37"/>
    </row>
    <row r="286" customFormat="false" ht="12.75" hidden="false" customHeight="false" outlineLevel="0" collapsed="false">
      <c r="K286" s="6"/>
      <c r="L286" s="6"/>
      <c r="M286" s="6"/>
      <c r="N286" s="6"/>
      <c r="O286" s="6"/>
      <c r="P286" s="36"/>
      <c r="R286" s="1"/>
      <c r="U286" s="37"/>
    </row>
    <row r="287" customFormat="false" ht="12.75" hidden="false" customHeight="false" outlineLevel="0" collapsed="false">
      <c r="K287" s="6"/>
      <c r="L287" s="6"/>
      <c r="M287" s="6"/>
      <c r="N287" s="6"/>
      <c r="O287" s="6"/>
      <c r="P287" s="36"/>
      <c r="R287" s="1"/>
      <c r="U287" s="37"/>
    </row>
    <row r="288" customFormat="false" ht="12.75" hidden="false" customHeight="false" outlineLevel="0" collapsed="false">
      <c r="K288" s="6"/>
      <c r="L288" s="6"/>
      <c r="M288" s="6"/>
      <c r="N288" s="6"/>
      <c r="O288" s="6"/>
      <c r="P288" s="36"/>
      <c r="Q288" s="2"/>
      <c r="R288" s="1"/>
      <c r="U288" s="37"/>
    </row>
    <row r="289" customFormat="false" ht="12.75" hidden="false" customHeight="false" outlineLevel="0" collapsed="false">
      <c r="K289" s="6"/>
      <c r="L289" s="6"/>
      <c r="M289" s="6"/>
      <c r="N289" s="6"/>
      <c r="O289" s="6"/>
      <c r="P289" s="36"/>
      <c r="R289" s="1"/>
      <c r="U289" s="37"/>
    </row>
    <row r="290" customFormat="false" ht="12.75" hidden="false" customHeight="false" outlineLevel="0" collapsed="false">
      <c r="K290" s="6"/>
      <c r="L290" s="6"/>
      <c r="M290" s="6"/>
      <c r="N290" s="6"/>
      <c r="O290" s="6"/>
      <c r="P290" s="36"/>
      <c r="R290" s="1"/>
      <c r="U290" s="37"/>
    </row>
    <row r="291" customFormat="false" ht="12.75" hidden="false" customHeight="false" outlineLevel="0" collapsed="false">
      <c r="K291" s="6"/>
      <c r="L291" s="64"/>
      <c r="M291" s="6"/>
      <c r="N291" s="6"/>
      <c r="O291" s="6"/>
      <c r="P291" s="36"/>
      <c r="R291" s="1"/>
      <c r="U291" s="37"/>
    </row>
    <row r="292" customFormat="false" ht="12.75" hidden="false" customHeight="false" outlineLevel="0" collapsed="false">
      <c r="K292" s="6"/>
      <c r="L292" s="6"/>
      <c r="M292" s="6"/>
      <c r="N292" s="6"/>
      <c r="O292" s="6"/>
      <c r="P292" s="36"/>
      <c r="R292" s="1"/>
      <c r="U292" s="37"/>
    </row>
    <row r="293" customFormat="false" ht="12.75" hidden="false" customHeight="false" outlineLevel="0" collapsed="false">
      <c r="K293" s="6"/>
      <c r="L293" s="6"/>
      <c r="M293" s="6"/>
      <c r="N293" s="6"/>
      <c r="O293" s="6"/>
      <c r="P293" s="36"/>
      <c r="R293" s="1"/>
      <c r="U293" s="37"/>
    </row>
    <row r="294" customFormat="false" ht="12.75" hidden="false" customHeight="false" outlineLevel="0" collapsed="false">
      <c r="K294" s="6"/>
      <c r="L294" s="6"/>
      <c r="M294" s="6"/>
      <c r="N294" s="6"/>
      <c r="O294" s="6"/>
      <c r="P294" s="36"/>
      <c r="R294" s="1"/>
      <c r="U294" s="37"/>
    </row>
    <row r="295" customFormat="false" ht="12.75" hidden="false" customHeight="false" outlineLevel="0" collapsed="false">
      <c r="K295" s="6"/>
      <c r="L295" s="6"/>
      <c r="M295" s="6"/>
      <c r="N295" s="6"/>
      <c r="O295" s="6"/>
      <c r="P295" s="36"/>
      <c r="R295" s="1"/>
      <c r="U295" s="37"/>
    </row>
    <row r="296" customFormat="false" ht="12.75" hidden="false" customHeight="false" outlineLevel="0" collapsed="false">
      <c r="K296" s="6"/>
      <c r="L296" s="6"/>
      <c r="M296" s="6"/>
      <c r="N296" s="6"/>
      <c r="O296" s="6"/>
      <c r="P296" s="36"/>
      <c r="R296" s="1"/>
      <c r="U296" s="37"/>
    </row>
    <row r="297" customFormat="false" ht="12.75" hidden="false" customHeight="false" outlineLevel="0" collapsed="false">
      <c r="K297" s="6"/>
      <c r="L297" s="6"/>
      <c r="M297" s="6"/>
      <c r="N297" s="6"/>
      <c r="O297" s="6"/>
      <c r="P297" s="36"/>
      <c r="R297" s="1"/>
      <c r="U297" s="37"/>
    </row>
    <row r="298" customFormat="false" ht="12.75" hidden="false" customHeight="false" outlineLevel="0" collapsed="false">
      <c r="K298" s="6"/>
      <c r="L298" s="6"/>
      <c r="M298" s="6"/>
      <c r="N298" s="6"/>
      <c r="O298" s="6"/>
      <c r="P298" s="36"/>
      <c r="R298" s="1"/>
      <c r="U298" s="37"/>
    </row>
    <row r="299" customFormat="false" ht="12.75" hidden="false" customHeight="false" outlineLevel="0" collapsed="false">
      <c r="K299" s="53"/>
      <c r="L299" s="64"/>
      <c r="M299" s="64"/>
      <c r="N299" s="53"/>
      <c r="O299" s="53"/>
      <c r="P299" s="36"/>
      <c r="R299" s="1"/>
      <c r="U299" s="37"/>
    </row>
    <row r="300" customFormat="false" ht="12.75" hidden="false" customHeight="false" outlineLevel="0" collapsed="false">
      <c r="K300" s="6"/>
      <c r="L300" s="6"/>
      <c r="M300" s="6"/>
      <c r="N300" s="6"/>
      <c r="O300" s="6"/>
      <c r="P300" s="36"/>
      <c r="R300" s="1"/>
      <c r="U300" s="37"/>
    </row>
    <row r="301" customFormat="false" ht="12.75" hidden="false" customHeight="false" outlineLevel="0" collapsed="false">
      <c r="K301" s="53"/>
      <c r="L301" s="53"/>
      <c r="M301" s="53"/>
      <c r="N301" s="53"/>
      <c r="O301" s="53"/>
      <c r="P301" s="36"/>
      <c r="R301" s="1"/>
      <c r="U301" s="37"/>
    </row>
    <row r="302" customFormat="false" ht="12.75" hidden="false" customHeight="false" outlineLevel="0" collapsed="false">
      <c r="K302" s="64"/>
      <c r="L302" s="64"/>
      <c r="M302" s="64"/>
      <c r="N302" s="64"/>
      <c r="O302" s="64"/>
      <c r="P302" s="36"/>
      <c r="R302" s="1"/>
      <c r="U302" s="37"/>
    </row>
    <row r="303" customFormat="false" ht="12.75" hidden="false" customHeight="false" outlineLevel="0" collapsed="false">
      <c r="K303" s="6"/>
      <c r="L303" s="6"/>
      <c r="M303" s="6"/>
      <c r="N303" s="6"/>
      <c r="O303" s="6"/>
      <c r="P303" s="36"/>
      <c r="R303" s="1"/>
      <c r="U303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97"/>
  <sheetViews>
    <sheetView showFormulas="false" showGridLines="true" showRowColHeaders="true" showZeros="true" rightToLeft="false" tabSelected="false" showOutlineSymbols="true" defaultGridColor="true" view="normal" topLeftCell="H139" colorId="64" zoomScale="85" zoomScaleNormal="85" zoomScalePageLayoutView="100" workbookViewId="0">
      <selection pane="topLeft" activeCell="O177" activeCellId="0" sqref="O17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11.85"/>
    <col collapsed="false" customWidth="true" hidden="false" outlineLevel="0" max="12" min="12" style="0" width="11.42"/>
    <col collapsed="false" customWidth="true" hidden="false" outlineLevel="0" max="13" min="13" style="0" width="11.56"/>
    <col collapsed="false" customWidth="true" hidden="false" outlineLevel="0" max="14" min="14" style="6" width="11.56"/>
    <col collapsed="false" customWidth="true" hidden="false" outlineLevel="0" max="15" min="15" style="0" width="11.56"/>
    <col collapsed="false" customWidth="true" hidden="false" outlineLevel="0" max="16" min="16" style="0" width="12.56"/>
    <col collapsed="false" customWidth="true" hidden="false" outlineLevel="0" max="17" min="17" style="0" width="13.28"/>
    <col collapsed="false" customWidth="true" hidden="false" outlineLevel="0" max="18" min="18" style="0" width="13.41"/>
    <col collapsed="false" customWidth="true" hidden="false" outlineLevel="0" max="25" min="25" style="0" width="2.42"/>
    <col collapsed="false" customWidth="true" hidden="false" outlineLevel="0" max="41" min="41" style="0" width="2.42"/>
  </cols>
  <sheetData>
    <row r="1" customFormat="false" ht="12.75" hidden="false" customHeight="false" outlineLevel="0" collapsed="false">
      <c r="A1" s="71" t="s">
        <v>641</v>
      </c>
      <c r="B1" s="0" t="s">
        <v>642</v>
      </c>
      <c r="C1" s="3" t="s">
        <v>643</v>
      </c>
      <c r="D1" s="72" t="s">
        <v>644</v>
      </c>
      <c r="E1" s="0" t="s">
        <v>642</v>
      </c>
      <c r="F1" s="3" t="s">
        <v>643</v>
      </c>
      <c r="G1" s="72" t="s">
        <v>645</v>
      </c>
      <c r="H1" s="0" t="s">
        <v>642</v>
      </c>
      <c r="I1" s="3" t="s">
        <v>643</v>
      </c>
      <c r="J1" s="72" t="s">
        <v>646</v>
      </c>
      <c r="K1" s="0" t="s">
        <v>642</v>
      </c>
      <c r="L1" s="3" t="s">
        <v>643</v>
      </c>
      <c r="M1" s="72" t="s">
        <v>647</v>
      </c>
      <c r="N1" s="6" t="s">
        <v>642</v>
      </c>
      <c r="O1" s="3" t="s">
        <v>643</v>
      </c>
      <c r="P1" s="72" t="s">
        <v>648</v>
      </c>
      <c r="Q1" s="0" t="s">
        <v>642</v>
      </c>
      <c r="R1" s="3" t="s">
        <v>643</v>
      </c>
      <c r="S1" s="72" t="s">
        <v>649</v>
      </c>
      <c r="T1" s="0" t="s">
        <v>642</v>
      </c>
      <c r="U1" s="3" t="s">
        <v>643</v>
      </c>
      <c r="V1" s="72" t="s">
        <v>1103</v>
      </c>
      <c r="W1" s="0" t="s">
        <v>642</v>
      </c>
      <c r="X1" s="3" t="s">
        <v>643</v>
      </c>
      <c r="Z1" s="72" t="s">
        <v>650</v>
      </c>
      <c r="AA1" s="0" t="s">
        <v>642</v>
      </c>
      <c r="AB1" s="3" t="s">
        <v>643</v>
      </c>
      <c r="AC1" s="72" t="s">
        <v>651</v>
      </c>
      <c r="AD1" s="0" t="s">
        <v>642</v>
      </c>
      <c r="AE1" s="3" t="s">
        <v>643</v>
      </c>
      <c r="AF1" s="72" t="s">
        <v>652</v>
      </c>
      <c r="AG1" s="0" t="s">
        <v>642</v>
      </c>
      <c r="AH1" s="3" t="s">
        <v>643</v>
      </c>
      <c r="AI1" s="72" t="s">
        <v>653</v>
      </c>
      <c r="AJ1" s="0" t="s">
        <v>642</v>
      </c>
      <c r="AK1" s="3" t="s">
        <v>643</v>
      </c>
      <c r="AL1" s="72" t="s">
        <v>1734</v>
      </c>
      <c r="AM1" s="0" t="s">
        <v>642</v>
      </c>
      <c r="AN1" s="3" t="s">
        <v>643</v>
      </c>
      <c r="AP1" s="71" t="s">
        <v>654</v>
      </c>
      <c r="AQ1" s="0" t="s">
        <v>642</v>
      </c>
      <c r="AR1" s="3" t="s">
        <v>643</v>
      </c>
    </row>
    <row r="2" customFormat="false" ht="12.75" hidden="false" customHeight="false" outlineLevel="0" collapsed="false">
      <c r="A2" s="73"/>
      <c r="C2" s="3"/>
      <c r="D2" s="74"/>
      <c r="F2" s="3"/>
      <c r="G2" s="74"/>
      <c r="I2" s="3"/>
      <c r="J2" s="74"/>
      <c r="L2" s="3"/>
      <c r="M2" s="74"/>
      <c r="O2" s="3"/>
      <c r="P2" s="74"/>
      <c r="R2" s="3"/>
      <c r="S2" s="74"/>
      <c r="U2" s="3"/>
      <c r="V2" s="74"/>
      <c r="X2" s="3"/>
      <c r="AE2" s="3"/>
      <c r="AF2" s="74"/>
      <c r="AH2" s="3"/>
      <c r="AI2" s="74"/>
      <c r="AK2" s="3"/>
      <c r="AL2" s="74"/>
      <c r="AN2" s="3"/>
      <c r="AP2" s="60" t="s">
        <v>656</v>
      </c>
      <c r="AR2" s="3"/>
    </row>
    <row r="3" customFormat="false" ht="12.75" hidden="false" customHeight="false" outlineLevel="0" collapsed="false">
      <c r="A3" s="3" t="n">
        <v>0</v>
      </c>
      <c r="B3" s="3"/>
      <c r="C3" s="75" t="n">
        <f aca="false">B3*1.688</f>
        <v>0</v>
      </c>
      <c r="D3" s="3" t="n">
        <v>0</v>
      </c>
      <c r="E3" s="3"/>
      <c r="F3" s="75" t="n">
        <f aca="false">E3*1.688</f>
        <v>0</v>
      </c>
      <c r="G3" s="3" t="n">
        <v>0</v>
      </c>
      <c r="H3" s="75"/>
      <c r="I3" s="75" t="n">
        <f aca="false">H3*1.688</f>
        <v>0</v>
      </c>
      <c r="J3" s="3" t="n">
        <v>0</v>
      </c>
      <c r="K3" s="75"/>
      <c r="L3" s="75" t="n">
        <f aca="false">K3*1.688</f>
        <v>0</v>
      </c>
      <c r="M3" s="3" t="n">
        <v>0</v>
      </c>
      <c r="N3" s="170"/>
      <c r="O3" s="75" t="n">
        <f aca="false">N3*1.688</f>
        <v>0</v>
      </c>
      <c r="P3" s="3" t="n">
        <v>0</v>
      </c>
      <c r="Q3" s="75"/>
      <c r="R3" s="75" t="n">
        <f aca="false">Q3*1.688</f>
        <v>0</v>
      </c>
      <c r="S3" s="3" t="n">
        <v>0</v>
      </c>
      <c r="T3" s="75"/>
      <c r="U3" s="75" t="n">
        <f aca="false">T3*1.688</f>
        <v>0</v>
      </c>
      <c r="V3" s="3" t="n">
        <v>0</v>
      </c>
      <c r="W3" s="75"/>
      <c r="X3" s="75" t="n">
        <f aca="false">W3*1.688</f>
        <v>0</v>
      </c>
      <c r="Y3" s="3"/>
      <c r="Z3" s="3" t="n">
        <v>0</v>
      </c>
      <c r="AA3" s="3" t="n">
        <f aca="false">B3-8</f>
        <v>-8</v>
      </c>
      <c r="AB3" s="75" t="n">
        <f aca="false">AA3*1.688</f>
        <v>-13.504</v>
      </c>
      <c r="AC3" s="3" t="n">
        <v>0</v>
      </c>
      <c r="AD3" s="3"/>
      <c r="AE3" s="75" t="n">
        <f aca="false">AD3*1.688</f>
        <v>0</v>
      </c>
      <c r="AF3" s="3" t="n">
        <v>0</v>
      </c>
      <c r="AG3" s="75"/>
      <c r="AH3" s="75" t="n">
        <f aca="false">AG3*1.688</f>
        <v>0</v>
      </c>
      <c r="AI3" s="3" t="n">
        <v>0</v>
      </c>
      <c r="AJ3" s="75"/>
      <c r="AK3" s="75" t="n">
        <f aca="false">AJ3*1.688</f>
        <v>0</v>
      </c>
      <c r="AL3" s="3" t="n">
        <v>0</v>
      </c>
      <c r="AM3" s="75"/>
      <c r="AN3" s="75" t="n">
        <f aca="false">AM3*1.688</f>
        <v>0</v>
      </c>
      <c r="AP3" s="3" t="n">
        <v>0</v>
      </c>
      <c r="AQ3" s="3"/>
      <c r="AR3" s="75" t="n">
        <f aca="false">AQ3*1.688</f>
        <v>0</v>
      </c>
    </row>
    <row r="4" customFormat="false" ht="12.75" hidden="false" customHeight="false" outlineLevel="0" collapsed="false">
      <c r="A4" s="76" t="n">
        <v>10000</v>
      </c>
      <c r="B4" s="77"/>
      <c r="C4" s="75" t="n">
        <f aca="false">B4*1.688</f>
        <v>0</v>
      </c>
      <c r="D4" s="76" t="n">
        <v>10000</v>
      </c>
      <c r="E4" s="80"/>
      <c r="F4" s="75" t="n">
        <f aca="false">E4*1.688</f>
        <v>0</v>
      </c>
      <c r="G4" s="76" t="n">
        <v>10000</v>
      </c>
      <c r="H4" s="77"/>
      <c r="I4" s="75" t="n">
        <f aca="false">H4*1.688</f>
        <v>0</v>
      </c>
      <c r="J4" s="76" t="n">
        <v>10000</v>
      </c>
      <c r="K4" s="78"/>
      <c r="L4" s="75" t="n">
        <f aca="false">K4*1.688</f>
        <v>0</v>
      </c>
      <c r="M4" s="76" t="n">
        <v>10000</v>
      </c>
      <c r="N4" s="171"/>
      <c r="O4" s="75" t="n">
        <f aca="false">N4*1.688</f>
        <v>0</v>
      </c>
      <c r="P4" s="76" t="n">
        <v>10000</v>
      </c>
      <c r="Q4" s="78"/>
      <c r="R4" s="75" t="n">
        <f aca="false">Q4*1.688</f>
        <v>0</v>
      </c>
      <c r="S4" s="76" t="n">
        <v>10000</v>
      </c>
      <c r="T4" s="78"/>
      <c r="U4" s="75" t="n">
        <f aca="false">T4*1.688</f>
        <v>0</v>
      </c>
      <c r="V4" s="76" t="n">
        <v>10000</v>
      </c>
      <c r="W4" s="78"/>
      <c r="X4" s="75" t="n">
        <f aca="false">W4*1.688</f>
        <v>0</v>
      </c>
      <c r="Y4" s="76"/>
      <c r="Z4" s="76" t="n">
        <v>10000</v>
      </c>
      <c r="AA4" s="3" t="n">
        <f aca="false">B4-8</f>
        <v>-8</v>
      </c>
      <c r="AB4" s="75" t="n">
        <f aca="false">AA4*1.688</f>
        <v>-13.504</v>
      </c>
      <c r="AC4" s="76" t="n">
        <v>10000</v>
      </c>
      <c r="AD4" s="77"/>
      <c r="AE4" s="75" t="n">
        <f aca="false">AD4*1.688</f>
        <v>0</v>
      </c>
      <c r="AF4" s="76" t="n">
        <v>10000</v>
      </c>
      <c r="AG4" s="78"/>
      <c r="AH4" s="75" t="n">
        <f aca="false">AG4*1.688</f>
        <v>0</v>
      </c>
      <c r="AI4" s="76" t="n">
        <v>10000</v>
      </c>
      <c r="AJ4" s="78"/>
      <c r="AK4" s="75" t="n">
        <f aca="false">AJ4*1.688</f>
        <v>0</v>
      </c>
      <c r="AL4" s="76" t="n">
        <v>10000</v>
      </c>
      <c r="AM4" s="78"/>
      <c r="AN4" s="75" t="n">
        <f aca="false">AM4*1.688</f>
        <v>0</v>
      </c>
      <c r="AP4" s="76" t="n">
        <v>10000</v>
      </c>
      <c r="AQ4" s="77"/>
      <c r="AR4" s="75" t="n">
        <f aca="false">AQ4*1.688</f>
        <v>0</v>
      </c>
    </row>
    <row r="5" customFormat="false" ht="12.75" hidden="false" customHeight="false" outlineLevel="0" collapsed="false">
      <c r="A5" s="76" t="n">
        <v>20000</v>
      </c>
      <c r="B5" s="77"/>
      <c r="C5" s="75" t="n">
        <f aca="false">B5*1.688</f>
        <v>0</v>
      </c>
      <c r="D5" s="76" t="n">
        <v>20000</v>
      </c>
      <c r="E5" s="78"/>
      <c r="F5" s="75" t="n">
        <f aca="false">E5*1.688</f>
        <v>0</v>
      </c>
      <c r="G5" s="76" t="n">
        <v>20000</v>
      </c>
      <c r="H5" s="78"/>
      <c r="I5" s="75" t="n">
        <f aca="false">H5*1.688</f>
        <v>0</v>
      </c>
      <c r="J5" s="76" t="n">
        <v>20000</v>
      </c>
      <c r="K5" s="77"/>
      <c r="L5" s="75" t="n">
        <f aca="false">K5*1.688</f>
        <v>0</v>
      </c>
      <c r="M5" s="76" t="n">
        <v>20000</v>
      </c>
      <c r="N5" s="172"/>
      <c r="O5" s="75" t="n">
        <f aca="false">N5*1.688</f>
        <v>0</v>
      </c>
      <c r="P5" s="76" t="n">
        <v>20000</v>
      </c>
      <c r="Q5" s="77"/>
      <c r="R5" s="75" t="n">
        <f aca="false">Q5*1.688</f>
        <v>0</v>
      </c>
      <c r="S5" s="76" t="n">
        <v>20000</v>
      </c>
      <c r="T5" s="77"/>
      <c r="U5" s="75" t="n">
        <f aca="false">T5*1.688</f>
        <v>0</v>
      </c>
      <c r="V5" s="76" t="n">
        <v>20000</v>
      </c>
      <c r="W5" s="78"/>
      <c r="X5" s="75" t="n">
        <f aca="false">W5*1.688</f>
        <v>0</v>
      </c>
      <c r="Y5" s="76"/>
      <c r="Z5" s="76" t="n">
        <v>20000</v>
      </c>
      <c r="AA5" s="3" t="n">
        <f aca="false">B5-8</f>
        <v>-8</v>
      </c>
      <c r="AB5" s="75" t="n">
        <f aca="false">AA5*1.688</f>
        <v>-13.504</v>
      </c>
      <c r="AC5" s="76" t="n">
        <v>20000</v>
      </c>
      <c r="AD5" s="77"/>
      <c r="AE5" s="75" t="n">
        <f aca="false">AD5*1.688</f>
        <v>0</v>
      </c>
      <c r="AF5" s="76" t="n">
        <v>20000</v>
      </c>
      <c r="AG5" s="77"/>
      <c r="AH5" s="75" t="n">
        <f aca="false">AG5*1.688</f>
        <v>0</v>
      </c>
      <c r="AI5" s="76" t="n">
        <v>20000</v>
      </c>
      <c r="AJ5" s="78"/>
      <c r="AK5" s="75" t="n">
        <f aca="false">AJ5*1.688</f>
        <v>0</v>
      </c>
      <c r="AL5" s="76" t="n">
        <v>20000</v>
      </c>
      <c r="AM5" s="78"/>
      <c r="AN5" s="75" t="n">
        <f aca="false">AM5*1.688</f>
        <v>0</v>
      </c>
      <c r="AP5" s="76" t="n">
        <v>20000</v>
      </c>
      <c r="AQ5" s="77"/>
      <c r="AR5" s="75" t="n">
        <f aca="false">AQ5*1.688</f>
        <v>0</v>
      </c>
    </row>
    <row r="6" customFormat="false" ht="12.75" hidden="false" customHeight="false" outlineLevel="0" collapsed="false">
      <c r="A6" s="76" t="n">
        <v>30000</v>
      </c>
      <c r="B6" s="77"/>
      <c r="C6" s="75" t="n">
        <f aca="false">B6*1.688</f>
        <v>0</v>
      </c>
      <c r="D6" s="76" t="n">
        <v>30000</v>
      </c>
      <c r="E6" s="77"/>
      <c r="F6" s="75" t="n">
        <f aca="false">E6*1.688</f>
        <v>0</v>
      </c>
      <c r="G6" s="76" t="n">
        <v>30000</v>
      </c>
      <c r="H6" s="77"/>
      <c r="I6" s="75" t="n">
        <f aca="false">H6*1.688</f>
        <v>0</v>
      </c>
      <c r="J6" s="76" t="n">
        <v>30000</v>
      </c>
      <c r="K6" s="78"/>
      <c r="L6" s="75" t="n">
        <f aca="false">K6*1.688</f>
        <v>0</v>
      </c>
      <c r="M6" s="76" t="n">
        <v>30000</v>
      </c>
      <c r="N6" s="171"/>
      <c r="O6" s="75" t="n">
        <f aca="false">N6*1.688</f>
        <v>0</v>
      </c>
      <c r="P6" s="76" t="n">
        <v>30000</v>
      </c>
      <c r="Q6" s="78"/>
      <c r="R6" s="75" t="n">
        <f aca="false">Q6*1.688</f>
        <v>0</v>
      </c>
      <c r="S6" s="76" t="n">
        <v>25000</v>
      </c>
      <c r="T6" s="78"/>
      <c r="U6" s="75" t="n">
        <f aca="false">T6*1.688</f>
        <v>0</v>
      </c>
      <c r="V6" s="76" t="n">
        <v>20000</v>
      </c>
      <c r="W6" s="77"/>
      <c r="X6" s="75" t="n">
        <f aca="false">W6*1.688</f>
        <v>0</v>
      </c>
      <c r="Y6" s="76"/>
      <c r="Z6" s="76" t="n">
        <v>30000</v>
      </c>
      <c r="AA6" s="3" t="n">
        <f aca="false">B6-8</f>
        <v>-8</v>
      </c>
      <c r="AB6" s="75" t="n">
        <f aca="false">AA6*1.688</f>
        <v>-13.504</v>
      </c>
      <c r="AC6" s="76" t="n">
        <v>30000</v>
      </c>
      <c r="AD6" s="77"/>
      <c r="AE6" s="75" t="n">
        <f aca="false">AD6*1.688</f>
        <v>0</v>
      </c>
      <c r="AF6" s="76" t="n">
        <v>30000</v>
      </c>
      <c r="AG6" s="78"/>
      <c r="AH6" s="75" t="n">
        <f aca="false">AG6*1.688</f>
        <v>0</v>
      </c>
      <c r="AI6" s="76" t="n">
        <v>30000</v>
      </c>
      <c r="AJ6" s="78"/>
      <c r="AK6" s="75" t="n">
        <f aca="false">AJ6*1.688</f>
        <v>0</v>
      </c>
      <c r="AL6" s="76" t="n">
        <v>30000</v>
      </c>
      <c r="AM6" s="78"/>
      <c r="AN6" s="75" t="n">
        <f aca="false">AM6*1.688</f>
        <v>0</v>
      </c>
      <c r="AP6" s="76" t="n">
        <v>30000</v>
      </c>
      <c r="AQ6" s="77"/>
      <c r="AR6" s="75" t="n">
        <f aca="false">AQ6*1.688</f>
        <v>0</v>
      </c>
    </row>
    <row r="7" customFormat="false" ht="12.75" hidden="false" customHeight="false" outlineLevel="0" collapsed="false">
      <c r="A7" s="76" t="n">
        <v>36000</v>
      </c>
      <c r="B7" s="78"/>
      <c r="C7" s="75" t="n">
        <f aca="false">B7*1.688</f>
        <v>0</v>
      </c>
      <c r="D7" s="76" t="n">
        <v>36000</v>
      </c>
      <c r="E7" s="78"/>
      <c r="F7" s="75" t="n">
        <f aca="false">E7*1.688</f>
        <v>0</v>
      </c>
      <c r="G7" s="76" t="n">
        <v>36000</v>
      </c>
      <c r="H7" s="78"/>
      <c r="I7" s="75" t="n">
        <f aca="false">H7*1.688</f>
        <v>0</v>
      </c>
      <c r="J7" s="76" t="n">
        <v>38000</v>
      </c>
      <c r="K7" s="78"/>
      <c r="L7" s="75" t="n">
        <f aca="false">K7*1.688</f>
        <v>0</v>
      </c>
      <c r="M7" s="76" t="n">
        <v>35000</v>
      </c>
      <c r="N7" s="171"/>
      <c r="O7" s="75" t="n">
        <f aca="false">N7*1.688</f>
        <v>0</v>
      </c>
      <c r="P7" s="76" t="n">
        <v>30000</v>
      </c>
      <c r="Q7" s="78"/>
      <c r="R7" s="75" t="n">
        <f aca="false">Q7*1.688</f>
        <v>0</v>
      </c>
      <c r="S7" s="76" t="n">
        <v>25000</v>
      </c>
      <c r="T7" s="78"/>
      <c r="U7" s="75" t="n">
        <f aca="false">T7*1.688</f>
        <v>0</v>
      </c>
      <c r="V7" s="76" t="n">
        <v>8500</v>
      </c>
      <c r="W7" s="78"/>
      <c r="X7" s="75" t="n">
        <f aca="false">W7*1.688</f>
        <v>0</v>
      </c>
      <c r="Y7" s="76"/>
      <c r="Z7" s="76" t="n">
        <v>36000</v>
      </c>
      <c r="AA7" s="75" t="n">
        <f aca="false">B7-8</f>
        <v>-8</v>
      </c>
      <c r="AB7" s="75" t="n">
        <f aca="false">AA7*1.688</f>
        <v>-13.504</v>
      </c>
      <c r="AC7" s="76" t="n">
        <v>36000</v>
      </c>
      <c r="AD7" s="78"/>
      <c r="AE7" s="75" t="n">
        <f aca="false">AD7*1.688</f>
        <v>0</v>
      </c>
      <c r="AF7" s="76" t="n">
        <v>40000</v>
      </c>
      <c r="AG7" s="80"/>
      <c r="AH7" s="75" t="n">
        <f aca="false">AG7*1.688</f>
        <v>0</v>
      </c>
      <c r="AI7" s="76" t="n">
        <v>40000</v>
      </c>
      <c r="AJ7" s="78"/>
      <c r="AK7" s="75" t="n">
        <f aca="false">AJ7*1.688</f>
        <v>0</v>
      </c>
      <c r="AL7" s="76" t="n">
        <v>30000</v>
      </c>
      <c r="AM7" s="78"/>
      <c r="AN7" s="75" t="n">
        <f aca="false">AM7*1.688</f>
        <v>0</v>
      </c>
      <c r="AP7" s="76" t="n">
        <v>36000</v>
      </c>
      <c r="AQ7" s="78"/>
      <c r="AR7" s="75" t="n">
        <f aca="false">AQ7*1.688</f>
        <v>0</v>
      </c>
    </row>
    <row r="8" customFormat="false" ht="12.75" hidden="false" customHeight="false" outlineLevel="0" collapsed="false">
      <c r="A8" s="76" t="n">
        <v>40000</v>
      </c>
      <c r="B8" s="77"/>
      <c r="C8" s="75" t="n">
        <f aca="false">B8*1.688</f>
        <v>0</v>
      </c>
      <c r="D8" s="76" t="n">
        <v>40000</v>
      </c>
      <c r="E8" s="77"/>
      <c r="F8" s="75" t="n">
        <f aca="false">E8*1.688</f>
        <v>0</v>
      </c>
      <c r="G8" s="76" t="n">
        <v>40000</v>
      </c>
      <c r="H8" s="77"/>
      <c r="I8" s="75" t="n">
        <f aca="false">H8*1.688</f>
        <v>0</v>
      </c>
      <c r="J8" s="81" t="n">
        <v>38000</v>
      </c>
      <c r="K8" s="78"/>
      <c r="L8" s="75" t="n">
        <f aca="false">K8*1.688</f>
        <v>0</v>
      </c>
      <c r="M8" s="81" t="n">
        <v>35000</v>
      </c>
      <c r="N8" s="171"/>
      <c r="O8" s="75" t="n">
        <f aca="false">N8*1.688</f>
        <v>0</v>
      </c>
      <c r="P8" s="76" t="n">
        <v>20000</v>
      </c>
      <c r="Q8" s="77"/>
      <c r="R8" s="75" t="n">
        <f aca="false">Q8*1.688</f>
        <v>0</v>
      </c>
      <c r="S8" s="76" t="n">
        <v>20000</v>
      </c>
      <c r="T8" s="77"/>
      <c r="U8" s="75" t="n">
        <f aca="false">T8*1.688</f>
        <v>0</v>
      </c>
      <c r="V8" s="3" t="n">
        <v>0</v>
      </c>
      <c r="W8" s="58"/>
      <c r="X8" s="75" t="n">
        <f aca="false">W8*1.688</f>
        <v>0</v>
      </c>
      <c r="Y8" s="3"/>
      <c r="Z8" s="76" t="n">
        <v>40000</v>
      </c>
      <c r="AA8" s="3" t="n">
        <f aca="false">B8-8</f>
        <v>-8</v>
      </c>
      <c r="AB8" s="75" t="n">
        <f aca="false">AA8*1.688</f>
        <v>-13.504</v>
      </c>
      <c r="AC8" s="76" t="n">
        <v>40000</v>
      </c>
      <c r="AD8" s="77"/>
      <c r="AE8" s="75" t="n">
        <f aca="false">AD8*1.688</f>
        <v>0</v>
      </c>
      <c r="AF8" s="76" t="n">
        <v>42000</v>
      </c>
      <c r="AG8" s="79"/>
      <c r="AH8" s="75" t="n">
        <f aca="false">AG8*1.688</f>
        <v>0</v>
      </c>
      <c r="AI8" s="81" t="n">
        <v>40000</v>
      </c>
      <c r="AJ8" s="78"/>
      <c r="AK8" s="75" t="n">
        <f aca="false">AJ8*1.688</f>
        <v>0</v>
      </c>
      <c r="AL8" s="76" t="n">
        <v>20000</v>
      </c>
      <c r="AM8" s="78"/>
      <c r="AN8" s="75" t="n">
        <f aca="false">AM8*1.688</f>
        <v>0</v>
      </c>
      <c r="AP8" s="76" t="n">
        <v>40000</v>
      </c>
      <c r="AQ8" s="77"/>
      <c r="AR8" s="75" t="n">
        <f aca="false">AQ8*1.688</f>
        <v>0</v>
      </c>
    </row>
    <row r="9" customFormat="false" ht="12.75" hidden="false" customHeight="false" outlineLevel="0" collapsed="false">
      <c r="A9" s="76" t="n">
        <v>45000</v>
      </c>
      <c r="B9" s="78"/>
      <c r="C9" s="75" t="n">
        <f aca="false">B9*1.688</f>
        <v>0</v>
      </c>
      <c r="D9" s="76" t="n">
        <v>45000</v>
      </c>
      <c r="E9" s="78"/>
      <c r="F9" s="75" t="n">
        <f aca="false">E9*1.688</f>
        <v>0</v>
      </c>
      <c r="G9" s="76" t="n">
        <v>45000</v>
      </c>
      <c r="H9" s="77"/>
      <c r="I9" s="75" t="n">
        <f aca="false">H9*1.688</f>
        <v>0</v>
      </c>
      <c r="J9" s="76" t="n">
        <v>30000</v>
      </c>
      <c r="K9" s="78"/>
      <c r="L9" s="75" t="n">
        <f aca="false">K9*1.688</f>
        <v>0</v>
      </c>
      <c r="M9" s="76" t="n">
        <v>30000</v>
      </c>
      <c r="N9" s="78"/>
      <c r="O9" s="75" t="n">
        <f aca="false">N9*1.688</f>
        <v>0</v>
      </c>
      <c r="P9" s="76" t="n">
        <v>8500</v>
      </c>
      <c r="Q9" s="77"/>
      <c r="R9" s="75" t="n">
        <f aca="false">Q9*1.688</f>
        <v>0</v>
      </c>
      <c r="S9" s="76" t="n">
        <v>8500</v>
      </c>
      <c r="T9" s="78"/>
      <c r="U9" s="75" t="n">
        <f aca="false">T9*1.688</f>
        <v>0</v>
      </c>
      <c r="Z9" s="76" t="n">
        <v>45000</v>
      </c>
      <c r="AA9" s="3" t="n">
        <f aca="false">B9-8</f>
        <v>-8</v>
      </c>
      <c r="AB9" s="75" t="n">
        <f aca="false">AA9*1.688</f>
        <v>-13.504</v>
      </c>
      <c r="AC9" s="76" t="n">
        <v>45000</v>
      </c>
      <c r="AD9" s="78"/>
      <c r="AE9" s="75" t="n">
        <f aca="false">AD9*1.688</f>
        <v>0</v>
      </c>
      <c r="AF9" s="81" t="n">
        <v>40000</v>
      </c>
      <c r="AG9" s="77"/>
      <c r="AH9" s="75" t="n">
        <f aca="false">AG9*1.688</f>
        <v>0</v>
      </c>
      <c r="AI9" s="76" t="n">
        <v>30000</v>
      </c>
      <c r="AJ9" s="78"/>
      <c r="AK9" s="75" t="n">
        <f aca="false">AJ9*1.688</f>
        <v>0</v>
      </c>
      <c r="AL9" s="76" t="n">
        <v>8500</v>
      </c>
      <c r="AM9" s="78"/>
      <c r="AN9" s="75" t="n">
        <f aca="false">AM9*1.688</f>
        <v>0</v>
      </c>
      <c r="AP9" s="76" t="n">
        <v>45000</v>
      </c>
      <c r="AQ9" s="78"/>
      <c r="AR9" s="75" t="n">
        <f aca="false">AQ9*1.688</f>
        <v>0</v>
      </c>
    </row>
    <row r="10" customFormat="false" ht="12.75" hidden="false" customHeight="false" outlineLevel="0" collapsed="false">
      <c r="A10" s="81" t="n">
        <v>50000</v>
      </c>
      <c r="B10" s="79"/>
      <c r="C10" s="75" t="n">
        <f aca="false">B10*1.688</f>
        <v>0</v>
      </c>
      <c r="D10" s="81" t="n">
        <v>48000</v>
      </c>
      <c r="E10" s="79"/>
      <c r="F10" s="75" t="n">
        <f aca="false">E10*1.688</f>
        <v>0</v>
      </c>
      <c r="G10" s="81" t="n">
        <v>46500</v>
      </c>
      <c r="H10" s="79"/>
      <c r="I10" s="75" t="n">
        <f aca="false">H10*1.688</f>
        <v>0</v>
      </c>
      <c r="J10" s="76" t="n">
        <v>20000</v>
      </c>
      <c r="K10" s="77"/>
      <c r="L10" s="75" t="n">
        <f aca="false">K10*1.688</f>
        <v>0</v>
      </c>
      <c r="M10" s="76" t="n">
        <v>20000</v>
      </c>
      <c r="N10" s="77"/>
      <c r="O10" s="75" t="n">
        <f aca="false">N10*1.688</f>
        <v>0</v>
      </c>
      <c r="P10" s="3" t="n">
        <v>0</v>
      </c>
      <c r="Q10" s="75"/>
      <c r="R10" s="75" t="n">
        <f aca="false">Q10*1.688</f>
        <v>0</v>
      </c>
      <c r="S10" s="3" t="n">
        <v>0</v>
      </c>
      <c r="T10" s="58"/>
      <c r="U10" s="75" t="n">
        <f aca="false">T10*1.688</f>
        <v>0</v>
      </c>
      <c r="V10" s="3"/>
      <c r="W10" s="3"/>
      <c r="X10" s="75"/>
      <c r="Z10" s="81" t="n">
        <v>51000</v>
      </c>
      <c r="AA10" s="75" t="n">
        <f aca="false">B10+8</f>
        <v>8</v>
      </c>
      <c r="AB10" s="75" t="n">
        <f aca="false">AA10*1.688</f>
        <v>13.504</v>
      </c>
      <c r="AC10" s="81" t="n">
        <v>50000</v>
      </c>
      <c r="AD10" s="79"/>
      <c r="AE10" s="75" t="n">
        <f aca="false">AD10*1.688</f>
        <v>0</v>
      </c>
      <c r="AF10" s="76" t="n">
        <v>30000</v>
      </c>
      <c r="AG10" s="77"/>
      <c r="AH10" s="75" t="n">
        <f aca="false">AG10*1.688</f>
        <v>0</v>
      </c>
      <c r="AI10" s="76" t="n">
        <v>20000</v>
      </c>
      <c r="AJ10" s="77"/>
      <c r="AK10" s="75" t="n">
        <f aca="false">AJ10*1.688</f>
        <v>0</v>
      </c>
      <c r="AL10" s="3" t="n">
        <v>0</v>
      </c>
      <c r="AM10" s="75"/>
      <c r="AN10" s="75" t="n">
        <f aca="false">AM10*1.688</f>
        <v>0</v>
      </c>
      <c r="AP10" s="81" t="n">
        <v>50000</v>
      </c>
      <c r="AQ10" s="79"/>
      <c r="AR10" s="75" t="n">
        <f aca="false">AQ10*1.688</f>
        <v>0</v>
      </c>
    </row>
    <row r="11" customFormat="false" ht="12.75" hidden="false" customHeight="false" outlineLevel="0" collapsed="false">
      <c r="A11" s="81" t="n">
        <v>45000</v>
      </c>
      <c r="B11" s="77"/>
      <c r="C11" s="75" t="n">
        <f aca="false">B11*1.688</f>
        <v>0</v>
      </c>
      <c r="D11" s="81" t="n">
        <v>45000</v>
      </c>
      <c r="E11" s="77"/>
      <c r="F11" s="75" t="n">
        <f aca="false">E11*1.688</f>
        <v>0</v>
      </c>
      <c r="G11" s="81" t="n">
        <v>45000</v>
      </c>
      <c r="H11" s="77"/>
      <c r="I11" s="75" t="n">
        <f aca="false">H11*1.688</f>
        <v>0</v>
      </c>
      <c r="J11" s="76" t="n">
        <v>8500</v>
      </c>
      <c r="K11" s="77"/>
      <c r="L11" s="75" t="n">
        <f aca="false">K11*1.688</f>
        <v>0</v>
      </c>
      <c r="M11" s="76" t="n">
        <v>8500</v>
      </c>
      <c r="N11" s="77"/>
      <c r="O11" s="75" t="n">
        <f aca="false">N11*1.688</f>
        <v>0</v>
      </c>
      <c r="Q11" s="160"/>
      <c r="T11" s="160"/>
      <c r="W11" s="160"/>
      <c r="Z11" s="81" t="n">
        <v>45000</v>
      </c>
      <c r="AA11" s="3" t="n">
        <f aca="false">B11+8</f>
        <v>8</v>
      </c>
      <c r="AB11" s="75" t="n">
        <f aca="false">AA11*1.688</f>
        <v>13.504</v>
      </c>
      <c r="AC11" s="81" t="n">
        <v>45000</v>
      </c>
      <c r="AD11" s="77"/>
      <c r="AE11" s="75" t="n">
        <f aca="false">AD11*1.688</f>
        <v>0</v>
      </c>
      <c r="AF11" s="76" t="n">
        <v>20000</v>
      </c>
      <c r="AG11" s="80"/>
      <c r="AH11" s="75" t="n">
        <f aca="false">AG11*1.688</f>
        <v>0</v>
      </c>
      <c r="AI11" s="76" t="n">
        <v>8500</v>
      </c>
      <c r="AJ11" s="77"/>
      <c r="AK11" s="75" t="n">
        <f aca="false">AJ11*1.688</f>
        <v>0</v>
      </c>
      <c r="AP11" s="81" t="n">
        <v>45000</v>
      </c>
      <c r="AQ11" s="77"/>
      <c r="AR11" s="75" t="n">
        <f aca="false">AQ11*1.688</f>
        <v>0</v>
      </c>
    </row>
    <row r="12" customFormat="false" ht="12.75" hidden="false" customHeight="false" outlineLevel="0" collapsed="false">
      <c r="A12" s="81" t="n">
        <v>36000</v>
      </c>
      <c r="B12" s="78"/>
      <c r="C12" s="75" t="n">
        <f aca="false">B12*1.688</f>
        <v>0</v>
      </c>
      <c r="D12" s="81" t="n">
        <v>36000</v>
      </c>
      <c r="E12" s="78"/>
      <c r="F12" s="75" t="n">
        <f aca="false">E12*1.688</f>
        <v>0</v>
      </c>
      <c r="G12" s="81" t="n">
        <v>36000</v>
      </c>
      <c r="H12" s="77"/>
      <c r="I12" s="75" t="n">
        <f aca="false">H12*1.688</f>
        <v>0</v>
      </c>
      <c r="J12" s="3" t="n">
        <v>0</v>
      </c>
      <c r="K12" s="75"/>
      <c r="L12" s="75" t="n">
        <f aca="false">K12*1.688</f>
        <v>0</v>
      </c>
      <c r="M12" s="3" t="n">
        <v>0</v>
      </c>
      <c r="N12" s="75"/>
      <c r="O12" s="75" t="n">
        <f aca="false">N12*1.688</f>
        <v>0</v>
      </c>
      <c r="Q12" s="89"/>
      <c r="T12" s="89"/>
      <c r="W12" s="89"/>
      <c r="Z12" s="81" t="n">
        <v>36000</v>
      </c>
      <c r="AA12" s="75" t="n">
        <f aca="false">B12+8</f>
        <v>8</v>
      </c>
      <c r="AB12" s="75" t="n">
        <f aca="false">AA12*1.688</f>
        <v>13.504</v>
      </c>
      <c r="AC12" s="81" t="n">
        <v>36000</v>
      </c>
      <c r="AD12" s="78"/>
      <c r="AE12" s="75" t="n">
        <f aca="false">AD12*1.688</f>
        <v>0</v>
      </c>
      <c r="AF12" s="76" t="n">
        <v>8500</v>
      </c>
      <c r="AG12" s="80"/>
      <c r="AH12" s="75" t="n">
        <f aca="false">AG12*1.688</f>
        <v>0</v>
      </c>
      <c r="AI12" s="3" t="n">
        <v>0</v>
      </c>
      <c r="AK12" s="75" t="n">
        <f aca="false">AJ12*1.688</f>
        <v>0</v>
      </c>
      <c r="AP12" s="81" t="n">
        <v>36000</v>
      </c>
      <c r="AQ12" s="78"/>
      <c r="AR12" s="75" t="n">
        <f aca="false">AQ12*1.688</f>
        <v>0</v>
      </c>
    </row>
    <row r="13" customFormat="false" ht="12.75" hidden="false" customHeight="false" outlineLevel="0" collapsed="false">
      <c r="A13" s="76" t="n">
        <v>30000</v>
      </c>
      <c r="B13" s="77"/>
      <c r="C13" s="75" t="n">
        <f aca="false">B13*1.688</f>
        <v>0</v>
      </c>
      <c r="D13" s="76" t="n">
        <v>30000</v>
      </c>
      <c r="E13" s="80"/>
      <c r="F13" s="75" t="n">
        <f aca="false">E13*1.688</f>
        <v>0</v>
      </c>
      <c r="G13" s="76" t="n">
        <v>30000</v>
      </c>
      <c r="H13" s="77"/>
      <c r="I13" s="75" t="n">
        <f aca="false">H13*1.688</f>
        <v>0</v>
      </c>
      <c r="K13" s="160"/>
      <c r="L13" s="77"/>
      <c r="M13" s="75"/>
      <c r="N13" s="160"/>
      <c r="O13" s="75"/>
      <c r="Z13" s="76" t="n">
        <v>30000</v>
      </c>
      <c r="AA13" s="3" t="n">
        <f aca="false">B13+8</f>
        <v>8</v>
      </c>
      <c r="AB13" s="75" t="n">
        <f aca="false">AA13*1.688</f>
        <v>13.504</v>
      </c>
      <c r="AC13" s="76" t="n">
        <v>30000</v>
      </c>
      <c r="AD13" s="77"/>
      <c r="AE13" s="75" t="n">
        <f aca="false">AD13*1.688</f>
        <v>0</v>
      </c>
      <c r="AF13" s="3" t="n">
        <v>0</v>
      </c>
      <c r="AH13" s="75" t="n">
        <f aca="false">AG13*1.688</f>
        <v>0</v>
      </c>
      <c r="AP13" s="76" t="n">
        <v>30000</v>
      </c>
      <c r="AQ13" s="77"/>
      <c r="AR13" s="75" t="n">
        <f aca="false">AQ13*1.688</f>
        <v>0</v>
      </c>
    </row>
    <row r="14" customFormat="false" ht="12.75" hidden="false" customHeight="false" outlineLevel="0" collapsed="false">
      <c r="A14" s="76" t="n">
        <v>20000</v>
      </c>
      <c r="B14" s="77"/>
      <c r="C14" s="75" t="n">
        <f aca="false">B14*1.688</f>
        <v>0</v>
      </c>
      <c r="D14" s="76" t="n">
        <v>20000</v>
      </c>
      <c r="E14" s="77"/>
      <c r="F14" s="75" t="n">
        <f aca="false">E14*1.688</f>
        <v>0</v>
      </c>
      <c r="G14" s="76" t="n">
        <v>20000</v>
      </c>
      <c r="H14" s="80"/>
      <c r="I14" s="75" t="n">
        <f aca="false">H14*1.688</f>
        <v>0</v>
      </c>
      <c r="K14" s="89"/>
      <c r="L14" s="3"/>
      <c r="M14" s="75"/>
      <c r="N14" s="89"/>
      <c r="Z14" s="76" t="n">
        <v>20000</v>
      </c>
      <c r="AA14" s="3" t="n">
        <f aca="false">B14+8</f>
        <v>8</v>
      </c>
      <c r="AB14" s="75" t="n">
        <f aca="false">AA14*1.688</f>
        <v>13.504</v>
      </c>
      <c r="AC14" s="76" t="n">
        <v>20000</v>
      </c>
      <c r="AD14" s="77"/>
      <c r="AE14" s="75" t="n">
        <f aca="false">AD14*1.688</f>
        <v>0</v>
      </c>
      <c r="AG14" s="160"/>
      <c r="AI14" s="76"/>
      <c r="AJ14" s="160"/>
      <c r="AK14" s="75"/>
      <c r="AM14" s="160"/>
      <c r="AP14" s="76" t="n">
        <v>20000</v>
      </c>
      <c r="AQ14" s="77"/>
      <c r="AR14" s="75" t="n">
        <f aca="false">AQ14*1.688</f>
        <v>0</v>
      </c>
    </row>
    <row r="15" customFormat="false" ht="12.75" hidden="false" customHeight="false" outlineLevel="0" collapsed="false">
      <c r="A15" s="76" t="n">
        <v>8500</v>
      </c>
      <c r="B15" s="80"/>
      <c r="C15" s="75" t="n">
        <f aca="false">B15*1.688</f>
        <v>0</v>
      </c>
      <c r="D15" s="76" t="n">
        <v>8500</v>
      </c>
      <c r="E15" s="80"/>
      <c r="F15" s="75" t="n">
        <f aca="false">E15*1.688</f>
        <v>0</v>
      </c>
      <c r="G15" s="76" t="n">
        <v>8500</v>
      </c>
      <c r="H15" s="80"/>
      <c r="I15" s="75" t="n">
        <f aca="false">H15*1.688</f>
        <v>0</v>
      </c>
      <c r="Z15" s="76" t="n">
        <v>8500</v>
      </c>
      <c r="AA15" s="3" t="n">
        <f aca="false">B15+8</f>
        <v>8</v>
      </c>
      <c r="AB15" s="75" t="n">
        <f aca="false">AA15*1.688</f>
        <v>13.504</v>
      </c>
      <c r="AC15" s="76" t="n">
        <v>8500</v>
      </c>
      <c r="AD15" s="80"/>
      <c r="AE15" s="75" t="n">
        <f aca="false">AD15*1.688</f>
        <v>0</v>
      </c>
      <c r="AG15" s="89"/>
      <c r="AI15" s="76"/>
      <c r="AJ15" s="89"/>
      <c r="AK15" s="75"/>
      <c r="AM15" s="89"/>
      <c r="AP15" s="76" t="n">
        <v>8500</v>
      </c>
      <c r="AQ15" s="80"/>
      <c r="AR15" s="75" t="n">
        <f aca="false">AQ15*1.688</f>
        <v>0</v>
      </c>
    </row>
    <row r="16" customFormat="false" ht="12.75" hidden="false" customHeight="false" outlineLevel="0" collapsed="false">
      <c r="A16" s="3" t="n">
        <v>0</v>
      </c>
      <c r="C16" s="75" t="n">
        <f aca="false">B16*1.688</f>
        <v>0</v>
      </c>
      <c r="D16" s="3" t="n">
        <v>0</v>
      </c>
      <c r="E16" s="3"/>
      <c r="F16" s="75" t="n">
        <f aca="false">E16*1.688</f>
        <v>0</v>
      </c>
      <c r="G16" s="3" t="n">
        <v>0</v>
      </c>
      <c r="H16" s="58"/>
      <c r="I16" s="75" t="n">
        <f aca="false">H16*1.688</f>
        <v>0</v>
      </c>
      <c r="Z16" s="3" t="n">
        <v>0</v>
      </c>
      <c r="AA16" s="3" t="n">
        <f aca="false">B16+8</f>
        <v>8</v>
      </c>
      <c r="AB16" s="75" t="n">
        <f aca="false">AA16*1.688</f>
        <v>13.504</v>
      </c>
      <c r="AC16" s="3" t="n">
        <v>0</v>
      </c>
      <c r="AE16" s="75" t="n">
        <f aca="false">AD16*1.688</f>
        <v>0</v>
      </c>
      <c r="AI16" s="76"/>
      <c r="AK16" s="75"/>
      <c r="AP16" s="3" t="n">
        <v>0</v>
      </c>
      <c r="AR16" s="75" t="n">
        <f aca="false">AQ16*1.688</f>
        <v>0</v>
      </c>
    </row>
    <row r="17" customFormat="false" ht="12.75" hidden="false" customHeight="false" outlineLevel="0" collapsed="false">
      <c r="B17" s="62"/>
      <c r="E17" s="89"/>
      <c r="H17" s="89"/>
      <c r="AD17" s="160"/>
      <c r="AI17" s="3"/>
      <c r="AK17" s="75"/>
      <c r="AP17" s="3"/>
      <c r="AR17" s="75"/>
    </row>
    <row r="18" customFormat="false" ht="12.75" hidden="false" customHeight="false" outlineLevel="0" collapsed="false">
      <c r="B18" s="89"/>
      <c r="E18" s="89"/>
      <c r="H18" s="89"/>
      <c r="AD18" s="89"/>
    </row>
    <row r="19" customFormat="false" ht="12.75" hidden="false" customHeight="false" outlineLevel="0" collapsed="false">
      <c r="K19" s="37" t="s">
        <v>1913</v>
      </c>
    </row>
    <row r="20" customFormat="false" ht="12.75" hidden="false" customHeight="false" outlineLevel="0" collapsed="false">
      <c r="Z20" s="60" t="s">
        <v>660</v>
      </c>
    </row>
    <row r="21" customFormat="false" ht="12.75" hidden="false" customHeight="false" outlineLevel="0" collapsed="false">
      <c r="K21" s="37" t="s">
        <v>2244</v>
      </c>
      <c r="N21" s="5"/>
      <c r="O21" s="64"/>
      <c r="Z21" s="60" t="s">
        <v>664</v>
      </c>
    </row>
    <row r="22" customFormat="false" ht="12.75" hidden="false" customHeight="false" outlineLevel="0" collapsed="false">
      <c r="K22" s="37"/>
      <c r="O22" s="6"/>
    </row>
    <row r="23" customFormat="false" ht="12.75" hidden="false" customHeight="false" outlineLevel="0" collapsed="false">
      <c r="K23" s="37" t="s">
        <v>2245</v>
      </c>
      <c r="O23" s="6"/>
    </row>
    <row r="24" customFormat="false" ht="12.75" hidden="false" customHeight="false" outlineLevel="0" collapsed="false">
      <c r="A24" s="80" t="s">
        <v>671</v>
      </c>
      <c r="K24" s="37"/>
      <c r="O24" s="6"/>
    </row>
    <row r="26" customFormat="false" ht="12.75" hidden="false" customHeight="false" outlineLevel="0" collapsed="false">
      <c r="A26" s="0" t="s">
        <v>673</v>
      </c>
    </row>
    <row r="27" customFormat="false" ht="12.75" hidden="false" customHeight="false" outlineLevel="0" collapsed="false">
      <c r="K27" s="2"/>
      <c r="L27" s="6" t="s">
        <v>2246</v>
      </c>
      <c r="M27" s="6" t="s">
        <v>2247</v>
      </c>
      <c r="N27" s="6" t="s">
        <v>2248</v>
      </c>
    </row>
    <row r="28" customFormat="false" ht="12.75" hidden="false" customHeight="false" outlineLevel="0" collapsed="false">
      <c r="L28" s="64" t="s">
        <v>2249</v>
      </c>
      <c r="M28" s="64" t="s">
        <v>2250</v>
      </c>
      <c r="N28" s="64" t="s">
        <v>2251</v>
      </c>
      <c r="P28" s="62" t="s">
        <v>2252</v>
      </c>
      <c r="U28" s="82"/>
    </row>
    <row r="29" customFormat="false" ht="12.75" hidden="false" customHeight="false" outlineLevel="0" collapsed="false">
      <c r="I29" s="71" t="s">
        <v>641</v>
      </c>
      <c r="L29" s="4" t="s">
        <v>261</v>
      </c>
      <c r="M29" s="4" t="s">
        <v>2253</v>
      </c>
      <c r="N29" s="4" t="s">
        <v>2254</v>
      </c>
      <c r="O29" s="4"/>
      <c r="R29" s="82"/>
      <c r="S29" s="82"/>
      <c r="T29" s="3"/>
      <c r="U29" s="82"/>
    </row>
    <row r="30" customFormat="false" ht="12.75" hidden="false" customHeight="false" outlineLevel="0" collapsed="false">
      <c r="O30" s="6"/>
      <c r="P30" s="6"/>
      <c r="R30" s="3"/>
      <c r="S30" s="3"/>
      <c r="T30" s="3"/>
      <c r="U30" s="3"/>
    </row>
    <row r="31" customFormat="false" ht="12.75" hidden="false" customHeight="false" outlineLevel="0" collapsed="false">
      <c r="L31" s="53"/>
      <c r="N31" s="6" t="s">
        <v>2255</v>
      </c>
      <c r="P31" s="0" t="s">
        <v>1934</v>
      </c>
      <c r="T31" s="3"/>
      <c r="U31" s="3"/>
    </row>
    <row r="32" customFormat="false" ht="12.75" hidden="false" customHeight="false" outlineLevel="0" collapsed="false">
      <c r="L32" s="6"/>
      <c r="O32" s="6"/>
      <c r="P32" s="0" t="s">
        <v>685</v>
      </c>
      <c r="Q32" s="60" t="s">
        <v>1935</v>
      </c>
      <c r="R32" s="3"/>
      <c r="S32" s="75"/>
    </row>
    <row r="33" customFormat="false" ht="12.75" hidden="false" customHeight="false" outlineLevel="0" collapsed="false">
      <c r="L33" s="6"/>
      <c r="N33" s="53" t="s">
        <v>2256</v>
      </c>
      <c r="O33" s="6"/>
      <c r="P33" s="0" t="s">
        <v>689</v>
      </c>
      <c r="S33" s="120"/>
    </row>
    <row r="34" customFormat="false" ht="12.75" hidden="false" customHeight="false" outlineLevel="0" collapsed="false">
      <c r="L34" s="53"/>
      <c r="N34" s="2" t="s">
        <v>968</v>
      </c>
      <c r="O34" s="2" t="s">
        <v>806</v>
      </c>
      <c r="P34" s="6"/>
      <c r="Q34" s="118"/>
      <c r="T34" s="3"/>
      <c r="U34" s="47"/>
    </row>
    <row r="35" customFormat="false" ht="12.75" hidden="false" customHeight="false" outlineLevel="0" collapsed="false">
      <c r="L35" s="2"/>
      <c r="N35" s="0"/>
      <c r="Q35" s="93"/>
      <c r="R35" s="82"/>
      <c r="S35" s="3"/>
      <c r="T35" s="3"/>
      <c r="U35" s="3"/>
    </row>
    <row r="36" customFormat="false" ht="12.75" hidden="false" customHeight="false" outlineLevel="0" collapsed="false">
      <c r="L36" s="115"/>
      <c r="N36" s="2"/>
      <c r="O36" s="2"/>
      <c r="R36" s="3"/>
      <c r="S36" s="3"/>
      <c r="T36" s="3"/>
      <c r="U36" s="82"/>
    </row>
    <row r="37" customFormat="false" ht="12.75" hidden="false" customHeight="false" outlineLevel="0" collapsed="false">
      <c r="K37" s="83"/>
      <c r="L37" s="83"/>
      <c r="M37" s="83" t="n">
        <v>1656</v>
      </c>
      <c r="N37" s="83" t="n">
        <v>1212</v>
      </c>
      <c r="O37" s="83"/>
      <c r="P37" s="0" t="s">
        <v>693</v>
      </c>
      <c r="R37" s="47"/>
      <c r="S37" s="28"/>
      <c r="T37" s="3"/>
      <c r="U37" s="3"/>
    </row>
    <row r="38" customFormat="false" ht="12.75" hidden="false" customHeight="false" outlineLevel="0" collapsed="false">
      <c r="M38" s="84" t="n">
        <f aca="false">M37*6.5</f>
        <v>10764</v>
      </c>
      <c r="N38" s="84" t="n">
        <f aca="false">N37*6.5</f>
        <v>7878</v>
      </c>
      <c r="O38" s="84" t="n">
        <f aca="false">O37*6.5</f>
        <v>0</v>
      </c>
      <c r="P38" s="0" t="s">
        <v>695</v>
      </c>
      <c r="S38" s="75"/>
      <c r="T38" s="3"/>
      <c r="U38" s="47"/>
    </row>
    <row r="39" customFormat="false" ht="12.75" hidden="false" customHeight="false" outlineLevel="0" collapsed="false">
      <c r="L39" s="83"/>
      <c r="M39" s="84" t="n">
        <f aca="false">M37*6.8</f>
        <v>11260.8</v>
      </c>
      <c r="N39" s="84" t="n">
        <f aca="false">N37*6.8</f>
        <v>8241.6</v>
      </c>
      <c r="O39" s="84" t="n">
        <f aca="false">O37*6.8</f>
        <v>0</v>
      </c>
      <c r="P39" s="0" t="s">
        <v>697</v>
      </c>
      <c r="R39" s="60"/>
      <c r="S39" s="75"/>
      <c r="T39" s="3"/>
      <c r="U39" s="3"/>
    </row>
    <row r="40" customFormat="false" ht="12.75" hidden="false" customHeight="false" outlineLevel="0" collapsed="false">
      <c r="L40" s="84"/>
      <c r="M40" s="2" t="s">
        <v>968</v>
      </c>
      <c r="N40" s="2" t="s">
        <v>968</v>
      </c>
      <c r="O40" s="2" t="s">
        <v>806</v>
      </c>
      <c r="P40" s="60"/>
      <c r="R40" s="62"/>
      <c r="S40" s="75"/>
      <c r="T40" s="3"/>
      <c r="U40" s="82"/>
    </row>
    <row r="41" customFormat="false" ht="12.75" hidden="false" customHeight="false" outlineLevel="0" collapsed="false">
      <c r="L41" s="84"/>
      <c r="N41" s="0"/>
      <c r="O41" s="6"/>
      <c r="S41" s="173"/>
      <c r="T41" s="3"/>
      <c r="U41" s="3"/>
    </row>
    <row r="42" customFormat="false" ht="12.75" hidden="false" customHeight="false" outlineLevel="0" collapsed="false">
      <c r="L42" s="2"/>
      <c r="N42" s="0"/>
      <c r="O42" s="6"/>
      <c r="P42" s="13" t="s">
        <v>707</v>
      </c>
      <c r="S42" s="75"/>
      <c r="T42" s="3"/>
      <c r="U42" s="47"/>
    </row>
    <row r="43" customFormat="false" ht="12.75" hidden="false" customHeight="false" outlineLevel="0" collapsed="false">
      <c r="N43" s="53"/>
      <c r="O43" s="53"/>
      <c r="P43" s="0" t="s">
        <v>710</v>
      </c>
      <c r="S43" s="3"/>
      <c r="T43" s="3"/>
      <c r="U43" s="3"/>
    </row>
    <row r="44" customFormat="false" ht="12.75" hidden="false" customHeight="false" outlineLevel="0" collapsed="false">
      <c r="N44" s="163"/>
      <c r="O44" s="53"/>
      <c r="P44" s="0" t="s">
        <v>1995</v>
      </c>
      <c r="S44" s="3"/>
    </row>
    <row r="45" customFormat="false" ht="12.75" hidden="false" customHeight="false" outlineLevel="0" collapsed="false">
      <c r="L45" s="53"/>
      <c r="N45" s="50"/>
      <c r="O45" s="53"/>
      <c r="P45" s="0" t="s">
        <v>1995</v>
      </c>
    </row>
    <row r="46" customFormat="false" ht="12.75" hidden="false" customHeight="false" outlineLevel="0" collapsed="false">
      <c r="L46" s="53"/>
      <c r="N46" s="53"/>
      <c r="O46" s="53"/>
      <c r="P46" s="0" t="s">
        <v>1995</v>
      </c>
    </row>
    <row r="47" customFormat="false" ht="12.75" hidden="false" customHeight="false" outlineLevel="0" collapsed="false">
      <c r="L47" s="115"/>
      <c r="N47" s="53"/>
      <c r="O47" s="53"/>
      <c r="P47" s="0" t="s">
        <v>1995</v>
      </c>
    </row>
    <row r="48" customFormat="false" ht="12.75" hidden="false" customHeight="false" outlineLevel="0" collapsed="false">
      <c r="L48" s="115"/>
      <c r="N48" s="53" t="s">
        <v>1783</v>
      </c>
      <c r="O48" s="53"/>
      <c r="P48" s="0" t="s">
        <v>1995</v>
      </c>
      <c r="Q48" s="0" t="s">
        <v>2257</v>
      </c>
      <c r="V48" s="5"/>
      <c r="W48" s="5"/>
    </row>
    <row r="49" customFormat="false" ht="12.75" hidden="false" customHeight="false" outlineLevel="0" collapsed="false">
      <c r="L49" s="6"/>
      <c r="N49" s="2" t="s">
        <v>968</v>
      </c>
      <c r="O49" s="2" t="s">
        <v>806</v>
      </c>
      <c r="U49" s="5"/>
    </row>
    <row r="50" customFormat="false" ht="12.75" hidden="false" customHeight="false" outlineLevel="0" collapsed="false">
      <c r="I50" s="71" t="s">
        <v>644</v>
      </c>
      <c r="L50" s="6"/>
      <c r="N50" s="0"/>
      <c r="O50" s="6"/>
      <c r="V50" s="6"/>
      <c r="W50" s="6"/>
    </row>
    <row r="51" customFormat="false" ht="12.75" hidden="false" customHeight="false" outlineLevel="0" collapsed="false">
      <c r="L51" s="115"/>
      <c r="O51" s="6"/>
      <c r="P51" s="13" t="s">
        <v>726</v>
      </c>
      <c r="T51" s="3"/>
      <c r="U51" s="6"/>
      <c r="V51" s="6"/>
      <c r="W51" s="6"/>
    </row>
    <row r="52" customFormat="false" ht="12.75" hidden="false" customHeight="false" outlineLevel="0" collapsed="false">
      <c r="L52" s="2"/>
      <c r="N52" s="115"/>
      <c r="O52" s="6"/>
      <c r="T52" s="76"/>
      <c r="U52" s="6"/>
      <c r="V52" s="6"/>
      <c r="W52" s="6"/>
    </row>
    <row r="53" customFormat="false" ht="12.75" hidden="false" customHeight="false" outlineLevel="0" collapsed="false">
      <c r="N53" s="2"/>
      <c r="O53" s="2"/>
      <c r="R53" s="60" t="s">
        <v>2101</v>
      </c>
      <c r="T53" s="76"/>
      <c r="U53" s="6"/>
      <c r="V53" s="6"/>
      <c r="W53" s="6"/>
    </row>
    <row r="54" customFormat="false" ht="12.75" hidden="false" customHeight="false" outlineLevel="0" collapsed="false">
      <c r="N54" s="2" t="s">
        <v>806</v>
      </c>
      <c r="O54" s="2" t="s">
        <v>806</v>
      </c>
      <c r="T54" s="76"/>
      <c r="U54" s="6"/>
      <c r="V54" s="6"/>
      <c r="W54" s="6"/>
    </row>
    <row r="55" customFormat="false" ht="12.75" hidden="false" customHeight="false" outlineLevel="0" collapsed="false">
      <c r="N55" s="2"/>
      <c r="O55" s="6"/>
      <c r="T55" s="76"/>
      <c r="U55" s="6"/>
      <c r="V55" s="6"/>
      <c r="W55" s="6"/>
    </row>
    <row r="56" customFormat="false" ht="12.75" hidden="false" customHeight="false" outlineLevel="0" collapsed="false">
      <c r="N56" s="0"/>
      <c r="O56" s="6"/>
      <c r="T56" s="76"/>
      <c r="U56" s="6"/>
      <c r="V56" s="6"/>
      <c r="W56" s="6"/>
    </row>
    <row r="57" customFormat="false" ht="12.75" hidden="false" customHeight="false" outlineLevel="0" collapsed="false">
      <c r="N57" s="90" t="s">
        <v>996</v>
      </c>
      <c r="O57" s="90" t="s">
        <v>996</v>
      </c>
      <c r="P57" s="13" t="s">
        <v>1206</v>
      </c>
      <c r="T57" s="76"/>
      <c r="U57" s="6"/>
    </row>
    <row r="58" customFormat="false" ht="12.75" hidden="false" customHeight="false" outlineLevel="0" collapsed="false">
      <c r="L58" s="6"/>
      <c r="N58" s="2" t="s">
        <v>2258</v>
      </c>
      <c r="O58" s="6"/>
      <c r="P58" s="10" t="s">
        <v>754</v>
      </c>
    </row>
    <row r="59" customFormat="false" ht="12.75" hidden="false" customHeight="false" outlineLevel="0" collapsed="false">
      <c r="L59" s="6"/>
      <c r="N59" s="0"/>
      <c r="O59" s="6"/>
      <c r="P59" s="10" t="s">
        <v>762</v>
      </c>
    </row>
    <row r="60" customFormat="false" ht="12.75" hidden="false" customHeight="false" outlineLevel="0" collapsed="false">
      <c r="L60" s="53"/>
      <c r="O60" s="6"/>
      <c r="P60" s="10" t="s">
        <v>765</v>
      </c>
    </row>
    <row r="61" customFormat="false" ht="12.75" hidden="false" customHeight="false" outlineLevel="0" collapsed="false">
      <c r="L61" s="2"/>
      <c r="N61" s="53"/>
      <c r="O61" s="6"/>
      <c r="P61" s="10" t="s">
        <v>766</v>
      </c>
    </row>
    <row r="62" customFormat="false" ht="12.75" hidden="false" customHeight="false" outlineLevel="0" collapsed="false">
      <c r="N62" s="2" t="s">
        <v>2259</v>
      </c>
      <c r="O62" s="2"/>
      <c r="P62" s="10" t="s">
        <v>767</v>
      </c>
    </row>
    <row r="63" customFormat="false" ht="12.75" hidden="false" customHeight="false" outlineLevel="0" collapsed="false">
      <c r="L63" s="6"/>
      <c r="N63" s="0"/>
      <c r="O63" s="6"/>
      <c r="P63" s="10" t="s">
        <v>768</v>
      </c>
    </row>
    <row r="64" customFormat="false" ht="12.75" hidden="false" customHeight="false" outlineLevel="0" collapsed="false">
      <c r="L64" s="115"/>
      <c r="N64" s="2"/>
      <c r="O64" s="2"/>
    </row>
    <row r="65" customFormat="false" ht="12.75" hidden="false" customHeight="false" outlineLevel="0" collapsed="false">
      <c r="N65" s="90" t="s">
        <v>996</v>
      </c>
      <c r="O65" s="90" t="s">
        <v>996</v>
      </c>
      <c r="P65" s="13" t="s">
        <v>1235</v>
      </c>
    </row>
    <row r="66" customFormat="false" ht="12.75" hidden="false" customHeight="false" outlineLevel="0" collapsed="false">
      <c r="O66" s="6"/>
      <c r="P66" s="10" t="s">
        <v>754</v>
      </c>
    </row>
    <row r="67" customFormat="false" ht="12.75" hidden="false" customHeight="false" outlineLevel="0" collapsed="false">
      <c r="L67" s="6"/>
      <c r="N67" s="2"/>
      <c r="O67" s="6"/>
      <c r="P67" s="10" t="s">
        <v>762</v>
      </c>
    </row>
    <row r="68" customFormat="false" ht="12.75" hidden="false" customHeight="false" outlineLevel="0" collapsed="false">
      <c r="L68" s="2"/>
      <c r="N68" s="0"/>
      <c r="O68" s="6"/>
      <c r="P68" s="10" t="s">
        <v>765</v>
      </c>
    </row>
    <row r="69" customFormat="false" ht="12.75" hidden="false" customHeight="false" outlineLevel="0" collapsed="false">
      <c r="L69" s="2"/>
      <c r="N69" s="64"/>
      <c r="O69" s="6"/>
      <c r="P69" s="10" t="s">
        <v>766</v>
      </c>
    </row>
    <row r="70" customFormat="false" ht="12.75" hidden="false" customHeight="false" outlineLevel="0" collapsed="false">
      <c r="L70" s="6"/>
      <c r="N70" s="2"/>
      <c r="O70" s="6"/>
      <c r="P70" s="10" t="s">
        <v>767</v>
      </c>
    </row>
    <row r="71" customFormat="false" ht="12.75" hidden="false" customHeight="false" outlineLevel="0" collapsed="false">
      <c r="I71" s="71" t="s">
        <v>645</v>
      </c>
      <c r="L71" s="2"/>
      <c r="N71" s="0"/>
      <c r="O71" s="6"/>
      <c r="P71" s="10" t="s">
        <v>768</v>
      </c>
    </row>
    <row r="72" customFormat="false" ht="12.75" hidden="false" customHeight="false" outlineLevel="0" collapsed="false">
      <c r="N72" s="2" t="s">
        <v>968</v>
      </c>
      <c r="O72" s="2" t="s">
        <v>806</v>
      </c>
    </row>
    <row r="73" customFormat="false" ht="12.75" hidden="false" customHeight="false" outlineLevel="0" collapsed="false">
      <c r="N73" s="0"/>
      <c r="O73" s="6"/>
    </row>
    <row r="74" customFormat="false" ht="12.75" hidden="false" customHeight="false" outlineLevel="0" collapsed="false">
      <c r="L74" s="6"/>
      <c r="N74" s="0"/>
      <c r="O74" s="6"/>
    </row>
    <row r="75" customFormat="false" ht="12.75" hidden="false" customHeight="false" outlineLevel="0" collapsed="false">
      <c r="L75" s="115"/>
      <c r="N75" s="90" t="s">
        <v>996</v>
      </c>
      <c r="O75" s="90" t="s">
        <v>996</v>
      </c>
      <c r="P75" s="13" t="s">
        <v>771</v>
      </c>
    </row>
    <row r="76" customFormat="false" ht="12.75" hidden="false" customHeight="false" outlineLevel="0" collapsed="false">
      <c r="N76" s="6" t="s">
        <v>2260</v>
      </c>
      <c r="O76" s="6"/>
      <c r="P76" s="0" t="s">
        <v>775</v>
      </c>
      <c r="R76" s="89" t="s">
        <v>738</v>
      </c>
    </row>
    <row r="77" customFormat="false" ht="12.75" hidden="false" customHeight="false" outlineLevel="0" collapsed="false">
      <c r="L77" s="6"/>
      <c r="O77" s="6"/>
      <c r="P77" s="0" t="s">
        <v>780</v>
      </c>
      <c r="R77" s="89" t="s">
        <v>782</v>
      </c>
    </row>
    <row r="78" customFormat="false" ht="12.75" hidden="false" customHeight="false" outlineLevel="0" collapsed="false">
      <c r="L78" s="2"/>
      <c r="O78" s="6"/>
      <c r="P78" s="0" t="s">
        <v>787</v>
      </c>
      <c r="R78" s="89" t="s">
        <v>742</v>
      </c>
    </row>
    <row r="79" customFormat="false" ht="12.75" hidden="false" customHeight="false" outlineLevel="0" collapsed="false">
      <c r="N79" s="2" t="s">
        <v>968</v>
      </c>
      <c r="O79" s="2" t="s">
        <v>806</v>
      </c>
    </row>
    <row r="80" customFormat="false" ht="12.75" hidden="false" customHeight="false" outlineLevel="0" collapsed="false">
      <c r="N80" s="0"/>
      <c r="O80" s="6"/>
    </row>
    <row r="81" customFormat="false" ht="12.75" hidden="false" customHeight="false" outlineLevel="0" collapsed="false">
      <c r="L81" s="14"/>
      <c r="N81" s="0"/>
      <c r="O81" s="6"/>
    </row>
    <row r="82" customFormat="false" ht="12.75" hidden="false" customHeight="false" outlineLevel="0" collapsed="false">
      <c r="L82" s="2"/>
      <c r="N82" s="0"/>
      <c r="P82" s="13" t="s">
        <v>757</v>
      </c>
    </row>
    <row r="83" customFormat="false" ht="12.75" hidden="false" customHeight="false" outlineLevel="0" collapsed="false">
      <c r="L83" s="83"/>
      <c r="N83" s="2" t="s">
        <v>806</v>
      </c>
      <c r="O83" s="2" t="s">
        <v>806</v>
      </c>
    </row>
    <row r="84" customFormat="false" ht="12.75" hidden="false" customHeight="false" outlineLevel="0" collapsed="false">
      <c r="L84" s="6"/>
      <c r="N84" s="0"/>
    </row>
    <row r="85" customFormat="false" ht="12.75" hidden="false" customHeight="false" outlineLevel="0" collapsed="false">
      <c r="L85" s="161"/>
      <c r="N85" s="0"/>
    </row>
    <row r="86" customFormat="false" ht="12.75" hidden="false" customHeight="false" outlineLevel="0" collapsed="false">
      <c r="N86" s="0"/>
      <c r="P86" s="0" t="s">
        <v>797</v>
      </c>
    </row>
    <row r="87" customFormat="false" ht="12.75" hidden="false" customHeight="false" outlineLevel="0" collapsed="false">
      <c r="L87" s="83"/>
      <c r="N87" s="2" t="s">
        <v>806</v>
      </c>
      <c r="O87" s="2" t="s">
        <v>806</v>
      </c>
      <c r="P87" s="0" t="s">
        <v>1033</v>
      </c>
    </row>
    <row r="88" customFormat="false" ht="12.75" hidden="false" customHeight="false" outlineLevel="0" collapsed="false">
      <c r="L88" s="6"/>
      <c r="N88" s="0"/>
    </row>
    <row r="89" customFormat="false" ht="12.75" hidden="false" customHeight="false" outlineLevel="0" collapsed="false">
      <c r="L89" s="161"/>
      <c r="N89" s="0"/>
      <c r="P89" s="0" t="s">
        <v>805</v>
      </c>
    </row>
    <row r="90" customFormat="false" ht="12.75" hidden="false" customHeight="false" outlineLevel="0" collapsed="false">
      <c r="L90" s="2"/>
      <c r="N90" s="2" t="s">
        <v>806</v>
      </c>
      <c r="O90" s="2" t="s">
        <v>806</v>
      </c>
    </row>
    <row r="91" customFormat="false" ht="12.75" hidden="false" customHeight="false" outlineLevel="0" collapsed="false">
      <c r="N91" s="0"/>
    </row>
    <row r="92" customFormat="false" ht="12.75" hidden="false" customHeight="false" outlineLevel="0" collapsed="false">
      <c r="I92" s="71"/>
      <c r="N92" s="0"/>
      <c r="P92" s="0" t="s">
        <v>773</v>
      </c>
    </row>
    <row r="93" customFormat="false" ht="12.75" hidden="false" customHeight="false" outlineLevel="0" collapsed="false">
      <c r="I93" s="71" t="s">
        <v>646</v>
      </c>
      <c r="N93" s="2" t="s">
        <v>806</v>
      </c>
      <c r="O93" s="2" t="s">
        <v>806</v>
      </c>
    </row>
    <row r="94" customFormat="false" ht="12.75" hidden="false" customHeight="false" outlineLevel="0" collapsed="false">
      <c r="L94" s="6"/>
      <c r="N94" s="0"/>
    </row>
    <row r="95" customFormat="false" ht="12.75" hidden="false" customHeight="false" outlineLevel="0" collapsed="false">
      <c r="L95" s="64"/>
      <c r="N95" s="0"/>
      <c r="P95" s="4" t="s">
        <v>808</v>
      </c>
    </row>
    <row r="96" customFormat="false" ht="12.75" hidden="false" customHeight="false" outlineLevel="0" collapsed="false">
      <c r="L96" s="64"/>
      <c r="N96" s="0"/>
    </row>
    <row r="97" customFormat="false" ht="12.75" hidden="false" customHeight="false" outlineLevel="0" collapsed="false">
      <c r="N97" s="0"/>
      <c r="P97" s="0" t="s">
        <v>1036</v>
      </c>
    </row>
    <row r="98" customFormat="false" ht="12.75" hidden="false" customHeight="false" outlineLevel="0" collapsed="false">
      <c r="N98" s="2" t="s">
        <v>806</v>
      </c>
      <c r="O98" s="2" t="s">
        <v>806</v>
      </c>
    </row>
    <row r="99" customFormat="false" ht="12.75" hidden="false" customHeight="false" outlineLevel="0" collapsed="false">
      <c r="N99" s="0"/>
    </row>
    <row r="100" customFormat="false" ht="12.75" hidden="false" customHeight="false" outlineLevel="0" collapsed="false">
      <c r="K100" s="53"/>
      <c r="L100" s="53"/>
      <c r="M100" s="53"/>
      <c r="N100" s="53" t="s">
        <v>2261</v>
      </c>
      <c r="O100" s="53"/>
      <c r="P100" s="0" t="s">
        <v>2262</v>
      </c>
    </row>
    <row r="101" customFormat="false" ht="12.75" hidden="false" customHeight="false" outlineLevel="0" collapsed="false">
      <c r="N101" s="2" t="s">
        <v>968</v>
      </c>
    </row>
    <row r="102" customFormat="false" ht="12.75" hidden="false" customHeight="false" outlineLevel="0" collapsed="false">
      <c r="N102" s="0"/>
    </row>
    <row r="103" customFormat="false" ht="12.75" hidden="false" customHeight="false" outlineLevel="0" collapsed="false">
      <c r="N103" s="0"/>
      <c r="P103" s="13" t="s">
        <v>816</v>
      </c>
    </row>
    <row r="104" customFormat="false" ht="12.75" hidden="false" customHeight="false" outlineLevel="0" collapsed="false">
      <c r="N104" s="0"/>
      <c r="P104" s="0" t="s">
        <v>818</v>
      </c>
    </row>
    <row r="105" customFormat="false" ht="12.75" hidden="false" customHeight="false" outlineLevel="0" collapsed="false">
      <c r="N105" s="0"/>
    </row>
    <row r="106" customFormat="false" ht="12.75" hidden="false" customHeight="false" outlineLevel="0" collapsed="false">
      <c r="N106" s="0"/>
    </row>
    <row r="107" customFormat="false" ht="12.75" hidden="false" customHeight="false" outlineLevel="0" collapsed="false">
      <c r="N107" s="0"/>
    </row>
    <row r="108" customFormat="false" ht="12.75" hidden="false" customHeight="false" outlineLevel="0" collapsed="false">
      <c r="N108" s="0"/>
    </row>
    <row r="109" customFormat="false" ht="12.75" hidden="false" customHeight="false" outlineLevel="0" collapsed="false">
      <c r="L109" s="53"/>
      <c r="N109" s="0"/>
    </row>
    <row r="110" customFormat="false" ht="12.75" hidden="false" customHeight="false" outlineLevel="0" collapsed="false">
      <c r="L110" s="53"/>
      <c r="N110" s="0"/>
    </row>
    <row r="111" customFormat="false" ht="12.75" hidden="false" customHeight="false" outlineLevel="0" collapsed="false">
      <c r="L111" s="5" t="s">
        <v>2263</v>
      </c>
      <c r="M111" s="5" t="s">
        <v>2263</v>
      </c>
      <c r="N111" s="5" t="s">
        <v>2264</v>
      </c>
      <c r="O111" s="14"/>
      <c r="P111" s="4" t="s">
        <v>830</v>
      </c>
      <c r="R111" s="37"/>
    </row>
    <row r="112" customFormat="false" ht="12.75" hidden="false" customHeight="false" outlineLevel="0" collapsed="false">
      <c r="L112" s="53"/>
      <c r="M112" s="53"/>
      <c r="N112" s="2"/>
      <c r="O112" s="2"/>
      <c r="R112" s="37"/>
    </row>
    <row r="113" customFormat="false" ht="12.75" hidden="false" customHeight="false" outlineLevel="0" collapsed="false">
      <c r="L113" s="83" t="n">
        <v>17635</v>
      </c>
      <c r="M113" s="83" t="n">
        <v>17635</v>
      </c>
      <c r="N113" s="83" t="n">
        <v>17200</v>
      </c>
      <c r="O113" s="6"/>
      <c r="P113" s="10" t="s">
        <v>831</v>
      </c>
      <c r="Q113" s="10" t="s">
        <v>832</v>
      </c>
      <c r="R113" s="37"/>
    </row>
    <row r="114" customFormat="false" ht="12.75" hidden="false" customHeight="false" outlineLevel="0" collapsed="false">
      <c r="I114" s="71" t="s">
        <v>647</v>
      </c>
      <c r="L114" s="6" t="n">
        <v>0.951</v>
      </c>
      <c r="M114" s="6" t="n">
        <v>0.951</v>
      </c>
      <c r="N114" s="6" t="n">
        <v>0.76</v>
      </c>
      <c r="O114" s="6"/>
      <c r="P114" s="6" t="s">
        <v>833</v>
      </c>
    </row>
    <row r="115" customFormat="false" ht="12.75" hidden="false" customHeight="false" outlineLevel="0" collapsed="false">
      <c r="L115" s="161" t="n">
        <f aca="false">(L113*L114)/3600</f>
        <v>4.65857916666667</v>
      </c>
      <c r="M115" s="161" t="n">
        <f aca="false">(M113*M114)/3600</f>
        <v>4.65857916666667</v>
      </c>
      <c r="N115" s="161" t="n">
        <f aca="false">(N113*N114)/3600</f>
        <v>3.63111111111111</v>
      </c>
      <c r="O115" s="161" t="n">
        <f aca="false">(O113*O114)/3600</f>
        <v>0</v>
      </c>
      <c r="P115" s="10" t="s">
        <v>834</v>
      </c>
      <c r="Q115" s="10" t="s">
        <v>835</v>
      </c>
    </row>
    <row r="116" customFormat="false" ht="12.75" hidden="false" customHeight="false" outlineLevel="0" collapsed="false">
      <c r="N116" s="0"/>
      <c r="O116" s="6"/>
      <c r="P116" s="6"/>
    </row>
    <row r="117" customFormat="false" ht="12.75" hidden="false" customHeight="false" outlineLevel="0" collapsed="false">
      <c r="L117" s="83" t="n">
        <v>25350</v>
      </c>
      <c r="M117" s="83" t="n">
        <v>25350</v>
      </c>
      <c r="N117" s="83" t="n">
        <v>24800</v>
      </c>
      <c r="O117" s="6"/>
      <c r="P117" s="10" t="s">
        <v>1300</v>
      </c>
      <c r="Q117" s="10" t="s">
        <v>832</v>
      </c>
    </row>
    <row r="118" customFormat="false" ht="12.75" hidden="false" customHeight="false" outlineLevel="0" collapsed="false">
      <c r="L118" s="161" t="n">
        <v>2</v>
      </c>
      <c r="M118" s="161" t="n">
        <v>2</v>
      </c>
      <c r="N118" s="6" t="n">
        <v>1.86</v>
      </c>
      <c r="O118" s="6"/>
      <c r="P118" s="6" t="s">
        <v>833</v>
      </c>
    </row>
    <row r="119" customFormat="false" ht="12.75" hidden="false" customHeight="false" outlineLevel="0" collapsed="false">
      <c r="L119" s="161" t="n">
        <f aca="false">(L117*L118)/3600</f>
        <v>14.0833333333333</v>
      </c>
      <c r="M119" s="161" t="n">
        <f aca="false">(M117*M118)/3600</f>
        <v>14.0833333333333</v>
      </c>
      <c r="N119" s="161" t="n">
        <f aca="false">(N117*N118)/3600</f>
        <v>12.8133333333333</v>
      </c>
      <c r="O119" s="161" t="n">
        <f aca="false">(O117*O118)/3600</f>
        <v>0</v>
      </c>
      <c r="P119" s="10" t="s">
        <v>834</v>
      </c>
      <c r="Q119" s="10" t="s">
        <v>835</v>
      </c>
    </row>
    <row r="120" customFormat="false" ht="12.75" hidden="false" customHeight="false" outlineLevel="0" collapsed="false">
      <c r="L120" s="2" t="s">
        <v>806</v>
      </c>
      <c r="M120" s="2" t="s">
        <v>806</v>
      </c>
      <c r="N120" s="2" t="s">
        <v>806</v>
      </c>
      <c r="O120" s="2" t="s">
        <v>806</v>
      </c>
    </row>
    <row r="121" customFormat="false" ht="12.75" hidden="false" customHeight="false" outlineLevel="0" collapsed="false">
      <c r="L121" s="2" t="s">
        <v>838</v>
      </c>
      <c r="M121" s="2" t="s">
        <v>838</v>
      </c>
      <c r="N121" s="2" t="s">
        <v>838</v>
      </c>
      <c r="O121" s="2" t="s">
        <v>838</v>
      </c>
      <c r="P121" s="2"/>
    </row>
    <row r="122" customFormat="false" ht="12.75" hidden="false" customHeight="false" outlineLevel="0" collapsed="false">
      <c r="L122" s="64"/>
      <c r="N122" s="0"/>
    </row>
    <row r="123" customFormat="false" ht="12.75" hidden="false" customHeight="false" outlineLevel="0" collapsed="false">
      <c r="L123" s="64"/>
      <c r="N123" s="0"/>
    </row>
    <row r="124" customFormat="false" ht="12.75" hidden="false" customHeight="false" outlineLevel="0" collapsed="false">
      <c r="L124" s="64"/>
      <c r="N124" s="0"/>
      <c r="P124" s="4" t="s">
        <v>839</v>
      </c>
    </row>
    <row r="125" customFormat="false" ht="12.75" hidden="false" customHeight="false" outlineLevel="0" collapsed="false">
      <c r="L125" s="64"/>
      <c r="N125" s="0"/>
    </row>
    <row r="126" customFormat="false" ht="12.75" hidden="false" customHeight="false" outlineLevel="0" collapsed="false">
      <c r="L126" s="64"/>
      <c r="M126" s="37"/>
      <c r="N126" s="6" t="n">
        <v>2</v>
      </c>
      <c r="P126" s="13" t="s">
        <v>840</v>
      </c>
    </row>
    <row r="127" customFormat="false" ht="12.75" hidden="false" customHeight="false" outlineLevel="0" collapsed="false">
      <c r="M127" s="64"/>
      <c r="N127" s="6" t="s">
        <v>2265</v>
      </c>
      <c r="R127" s="62"/>
    </row>
    <row r="128" customFormat="false" ht="12.75" hidden="false" customHeight="false" outlineLevel="0" collapsed="false">
      <c r="N128" s="53" t="s">
        <v>2266</v>
      </c>
      <c r="P128" s="0" t="s">
        <v>845</v>
      </c>
    </row>
    <row r="129" customFormat="false" ht="12.75" hidden="false" customHeight="false" outlineLevel="0" collapsed="false">
      <c r="N129" s="2" t="s">
        <v>847</v>
      </c>
    </row>
    <row r="130" customFormat="false" ht="12.75" hidden="false" customHeight="false" outlineLevel="0" collapsed="false">
      <c r="N130" s="2" t="s">
        <v>849</v>
      </c>
    </row>
    <row r="131" customFormat="false" ht="12.75" hidden="false" customHeight="false" outlineLevel="0" collapsed="false">
      <c r="N131" s="2" t="s">
        <v>806</v>
      </c>
    </row>
    <row r="132" customFormat="false" ht="12.75" hidden="false" customHeight="false" outlineLevel="0" collapsed="false">
      <c r="N132" s="0"/>
    </row>
    <row r="133" customFormat="false" ht="12.75" hidden="false" customHeight="false" outlineLevel="0" collapsed="false">
      <c r="N133" s="0"/>
    </row>
    <row r="134" customFormat="false" ht="12.75" hidden="false" customHeight="false" outlineLevel="0" collapsed="false">
      <c r="N134" s="0"/>
      <c r="P134" s="4" t="s">
        <v>2254</v>
      </c>
      <c r="Q134" s="37" t="s">
        <v>2267</v>
      </c>
      <c r="R134" s="5"/>
    </row>
    <row r="135" customFormat="false" ht="12.75" hidden="false" customHeight="false" outlineLevel="0" collapsed="false">
      <c r="I135" s="71" t="s">
        <v>648</v>
      </c>
      <c r="N135" s="0"/>
      <c r="O135" s="64"/>
      <c r="P135" s="115"/>
      <c r="S135" s="2"/>
    </row>
    <row r="136" customFormat="false" ht="12.75" hidden="false" customHeight="false" outlineLevel="0" collapsed="false">
      <c r="L136" s="60" t="s">
        <v>852</v>
      </c>
      <c r="M136" s="6"/>
      <c r="O136" s="64"/>
      <c r="P136" s="6"/>
    </row>
    <row r="137" customFormat="false" ht="12.75" hidden="false" customHeight="false" outlineLevel="0" collapsed="false">
      <c r="K137" s="64" t="n">
        <v>2</v>
      </c>
      <c r="L137" s="64" t="n">
        <v>2</v>
      </c>
      <c r="M137" s="64" t="s">
        <v>2268</v>
      </c>
      <c r="N137" s="64" t="n">
        <v>1</v>
      </c>
      <c r="O137" s="6"/>
      <c r="P137" s="6"/>
    </row>
    <row r="138" customFormat="false" ht="12.75" hidden="false" customHeight="false" outlineLevel="0" collapsed="false">
      <c r="K138" s="53" t="s">
        <v>937</v>
      </c>
      <c r="L138" s="53" t="s">
        <v>938</v>
      </c>
      <c r="M138" s="6" t="s">
        <v>1065</v>
      </c>
      <c r="N138" s="6" t="s">
        <v>854</v>
      </c>
      <c r="P138" s="1"/>
      <c r="S138" s="60"/>
    </row>
    <row r="139" customFormat="false" ht="12.75" hidden="false" customHeight="false" outlineLevel="0" collapsed="false">
      <c r="K139" s="5" t="s">
        <v>855</v>
      </c>
      <c r="L139" s="5" t="s">
        <v>855</v>
      </c>
      <c r="M139" s="5" t="s">
        <v>855</v>
      </c>
      <c r="N139" s="5" t="s">
        <v>856</v>
      </c>
      <c r="O139" s="5" t="s">
        <v>857</v>
      </c>
      <c r="P139" s="5" t="s">
        <v>858</v>
      </c>
      <c r="Q139" s="5" t="s">
        <v>859</v>
      </c>
      <c r="R139" s="5" t="s">
        <v>860</v>
      </c>
      <c r="S139" s="5" t="s">
        <v>2269</v>
      </c>
      <c r="T139" s="5" t="s">
        <v>3</v>
      </c>
    </row>
    <row r="140" customFormat="false" ht="12.75" hidden="false" customHeight="false" outlineLevel="0" collapsed="false">
      <c r="K140" s="2" t="s">
        <v>862</v>
      </c>
      <c r="L140" s="2" t="s">
        <v>862</v>
      </c>
      <c r="M140" s="2" t="s">
        <v>862</v>
      </c>
      <c r="N140" s="64" t="s">
        <v>862</v>
      </c>
      <c r="O140" s="64" t="s">
        <v>863</v>
      </c>
      <c r="Q140" s="75"/>
      <c r="R140" s="3"/>
      <c r="S140" s="3"/>
      <c r="T140" s="47"/>
    </row>
    <row r="141" customFormat="false" ht="12.75" hidden="false" customHeight="false" outlineLevel="0" collapsed="false">
      <c r="K141" s="2" t="s">
        <v>2270</v>
      </c>
      <c r="L141" s="2" t="s">
        <v>2270</v>
      </c>
      <c r="M141" s="2" t="s">
        <v>2270</v>
      </c>
      <c r="N141" s="2" t="s">
        <v>2270</v>
      </c>
      <c r="O141" s="6"/>
    </row>
    <row r="142" customFormat="false" ht="12.75" hidden="false" customHeight="false" outlineLevel="0" collapsed="false">
      <c r="L142" s="64"/>
      <c r="N142" s="53"/>
      <c r="O142" s="53"/>
      <c r="P142" s="36"/>
      <c r="Q142" s="36"/>
      <c r="R142" s="174"/>
    </row>
    <row r="143" customFormat="false" ht="12.75" hidden="false" customHeight="false" outlineLevel="0" collapsed="false">
      <c r="K143" s="53"/>
      <c r="L143" s="53"/>
      <c r="M143" s="53"/>
      <c r="N143" s="53"/>
      <c r="O143" s="36" t="s">
        <v>934</v>
      </c>
      <c r="P143" s="0" t="s">
        <v>2271</v>
      </c>
      <c r="Q143" s="1" t="s">
        <v>2272</v>
      </c>
      <c r="R143" s="0" t="s">
        <v>1074</v>
      </c>
      <c r="T143" s="37" t="s">
        <v>2273</v>
      </c>
    </row>
    <row r="144" customFormat="false" ht="12.75" hidden="false" customHeight="false" outlineLevel="0" collapsed="false">
      <c r="K144" s="53"/>
      <c r="L144" s="53"/>
      <c r="M144" s="53"/>
      <c r="N144" s="53"/>
      <c r="T144" s="37"/>
    </row>
    <row r="145" customFormat="false" ht="12.75" hidden="false" customHeight="false" outlineLevel="0" collapsed="false">
      <c r="K145" s="53"/>
      <c r="L145" s="53"/>
      <c r="M145" s="53"/>
      <c r="N145" s="53"/>
      <c r="O145" s="36" t="s">
        <v>934</v>
      </c>
      <c r="P145" s="63" t="s">
        <v>315</v>
      </c>
      <c r="Q145" s="1" t="s">
        <v>868</v>
      </c>
      <c r="R145" s="63" t="s">
        <v>869</v>
      </c>
      <c r="S145" s="50" t="s">
        <v>2274</v>
      </c>
      <c r="T145" s="37"/>
    </row>
    <row r="146" customFormat="false" ht="12.75" hidden="false" customHeight="false" outlineLevel="0" collapsed="false">
      <c r="K146" s="53"/>
      <c r="L146" s="53"/>
      <c r="M146" s="53"/>
      <c r="N146" s="53"/>
      <c r="O146" s="36" t="s">
        <v>934</v>
      </c>
      <c r="P146" s="0" t="s">
        <v>316</v>
      </c>
      <c r="Q146" s="1" t="s">
        <v>868</v>
      </c>
      <c r="R146" s="63" t="s">
        <v>869</v>
      </c>
      <c r="S146" s="0" t="s">
        <v>2275</v>
      </c>
      <c r="T146" s="37"/>
    </row>
    <row r="147" customFormat="false" ht="12.75" hidden="false" customHeight="false" outlineLevel="0" collapsed="false">
      <c r="K147" s="53"/>
      <c r="L147" s="53"/>
      <c r="M147" s="53"/>
      <c r="N147" s="53"/>
      <c r="O147" s="36" t="s">
        <v>934</v>
      </c>
      <c r="P147" s="0" t="s">
        <v>346</v>
      </c>
      <c r="Q147" s="1" t="s">
        <v>868</v>
      </c>
      <c r="R147" s="63" t="s">
        <v>869</v>
      </c>
      <c r="S147" s="0" t="s">
        <v>2276</v>
      </c>
      <c r="T147" s="37"/>
    </row>
    <row r="148" customFormat="false" ht="12.75" hidden="false" customHeight="false" outlineLevel="0" collapsed="false">
      <c r="K148" s="53"/>
      <c r="L148" s="53"/>
      <c r="M148" s="53"/>
      <c r="N148" s="53"/>
      <c r="T148" s="37"/>
    </row>
    <row r="149" customFormat="false" ht="12.75" hidden="false" customHeight="false" outlineLevel="0" collapsed="false">
      <c r="K149" s="53"/>
      <c r="L149" s="53"/>
      <c r="M149" s="53"/>
      <c r="N149" s="53"/>
      <c r="O149" s="36" t="s">
        <v>934</v>
      </c>
      <c r="P149" s="0" t="s">
        <v>366</v>
      </c>
      <c r="Q149" s="1" t="s">
        <v>2277</v>
      </c>
      <c r="R149" s="63" t="s">
        <v>869</v>
      </c>
      <c r="S149" s="63" t="s">
        <v>2278</v>
      </c>
      <c r="T149" s="37"/>
    </row>
    <row r="150" customFormat="false" ht="12.75" hidden="false" customHeight="false" outlineLevel="0" collapsed="false">
      <c r="K150" s="53"/>
      <c r="L150" s="53"/>
      <c r="M150" s="53"/>
      <c r="N150" s="53"/>
      <c r="O150" s="36" t="s">
        <v>934</v>
      </c>
      <c r="P150" s="0" t="s">
        <v>2279</v>
      </c>
      <c r="Q150" s="36" t="s">
        <v>1405</v>
      </c>
      <c r="R150" s="63" t="s">
        <v>869</v>
      </c>
      <c r="S150" s="63" t="s">
        <v>2280</v>
      </c>
      <c r="T150" s="37"/>
    </row>
    <row r="151" customFormat="false" ht="12.75" hidden="false" customHeight="false" outlineLevel="0" collapsed="false">
      <c r="K151" s="53"/>
      <c r="L151" s="53"/>
      <c r="M151" s="53"/>
      <c r="N151" s="53"/>
      <c r="O151" s="36" t="s">
        <v>934</v>
      </c>
      <c r="P151" s="0" t="s">
        <v>369</v>
      </c>
      <c r="Q151" s="36" t="s">
        <v>1405</v>
      </c>
      <c r="R151" s="63" t="s">
        <v>869</v>
      </c>
      <c r="S151" s="63" t="s">
        <v>2281</v>
      </c>
      <c r="T151" s="37"/>
    </row>
    <row r="152" customFormat="false" ht="12.75" hidden="false" customHeight="false" outlineLevel="0" collapsed="false">
      <c r="K152" s="53"/>
      <c r="L152" s="53"/>
      <c r="M152" s="53"/>
      <c r="N152" s="53"/>
      <c r="O152" s="36" t="s">
        <v>934</v>
      </c>
      <c r="P152" s="0" t="s">
        <v>2282</v>
      </c>
      <c r="Q152" s="1" t="s">
        <v>2283</v>
      </c>
      <c r="R152" s="63" t="s">
        <v>869</v>
      </c>
      <c r="S152" s="63" t="s">
        <v>2284</v>
      </c>
      <c r="T152" s="37"/>
    </row>
    <row r="153" customFormat="false" ht="12.75" hidden="false" customHeight="false" outlineLevel="0" collapsed="false">
      <c r="K153" s="53"/>
      <c r="L153" s="53"/>
      <c r="M153" s="53"/>
      <c r="N153" s="53"/>
      <c r="T153" s="37"/>
    </row>
    <row r="154" customFormat="false" ht="12.75" hidden="false" customHeight="false" outlineLevel="0" collapsed="false">
      <c r="K154" s="53"/>
      <c r="L154" s="53"/>
      <c r="M154" s="53"/>
      <c r="N154" s="53"/>
      <c r="O154" s="36" t="s">
        <v>2285</v>
      </c>
      <c r="P154" s="10" t="s">
        <v>410</v>
      </c>
      <c r="Q154" s="44" t="s">
        <v>2286</v>
      </c>
      <c r="R154" s="46" t="s">
        <v>2287</v>
      </c>
      <c r="S154" s="37"/>
      <c r="T154" s="37" t="s">
        <v>2288</v>
      </c>
    </row>
    <row r="155" customFormat="false" ht="12.75" hidden="false" customHeight="false" outlineLevel="0" collapsed="false">
      <c r="K155" s="53"/>
      <c r="L155" s="53"/>
      <c r="M155" s="53"/>
      <c r="N155" s="53"/>
      <c r="O155" s="36" t="s">
        <v>2289</v>
      </c>
      <c r="P155" s="10" t="s">
        <v>416</v>
      </c>
      <c r="Q155" s="44" t="s">
        <v>2290</v>
      </c>
      <c r="R155" s="46" t="s">
        <v>2287</v>
      </c>
      <c r="S155" s="37"/>
      <c r="T155" s="37" t="s">
        <v>2291</v>
      </c>
    </row>
    <row r="156" customFormat="false" ht="12.75" hidden="false" customHeight="false" outlineLevel="0" collapsed="false">
      <c r="I156" s="71" t="s">
        <v>649</v>
      </c>
      <c r="K156" s="53"/>
      <c r="L156" s="53"/>
      <c r="M156" s="53"/>
      <c r="N156" s="53"/>
      <c r="O156" s="36" t="s">
        <v>892</v>
      </c>
      <c r="P156" s="10" t="s">
        <v>2292</v>
      </c>
      <c r="Q156" s="44" t="s">
        <v>2293</v>
      </c>
      <c r="R156" s="46" t="s">
        <v>2294</v>
      </c>
      <c r="S156" s="174"/>
      <c r="T156" s="37" t="s">
        <v>2295</v>
      </c>
    </row>
    <row r="157" customFormat="false" ht="12.75" hidden="false" customHeight="false" outlineLevel="0" collapsed="false">
      <c r="K157" s="6"/>
      <c r="L157" s="6"/>
      <c r="M157" s="6"/>
      <c r="O157" s="36" t="s">
        <v>2296</v>
      </c>
      <c r="P157" s="10" t="s">
        <v>2297</v>
      </c>
      <c r="Q157" s="44" t="s">
        <v>2298</v>
      </c>
      <c r="R157" s="46" t="s">
        <v>2294</v>
      </c>
      <c r="T157" s="37" t="s">
        <v>2299</v>
      </c>
    </row>
    <row r="158" customFormat="false" ht="12.75" hidden="false" customHeight="false" outlineLevel="0" collapsed="false">
      <c r="K158" s="6"/>
      <c r="L158" s="6"/>
      <c r="M158" s="6"/>
      <c r="O158" s="36" t="s">
        <v>934</v>
      </c>
      <c r="P158" s="10" t="s">
        <v>2300</v>
      </c>
      <c r="Q158" s="44" t="s">
        <v>2301</v>
      </c>
      <c r="R158" s="46" t="s">
        <v>2287</v>
      </c>
      <c r="T158" s="37" t="s">
        <v>2302</v>
      </c>
    </row>
    <row r="159" customFormat="false" ht="12.75" hidden="false" customHeight="false" outlineLevel="0" collapsed="false">
      <c r="K159" s="6"/>
      <c r="L159" s="6"/>
      <c r="M159" s="6"/>
      <c r="O159" s="36" t="s">
        <v>934</v>
      </c>
      <c r="P159" s="10" t="s">
        <v>2303</v>
      </c>
      <c r="Q159" s="44" t="s">
        <v>2304</v>
      </c>
      <c r="R159" s="46" t="s">
        <v>2287</v>
      </c>
      <c r="T159" s="37" t="s">
        <v>2302</v>
      </c>
    </row>
    <row r="160" customFormat="false" ht="12.75" hidden="false" customHeight="false" outlineLevel="0" collapsed="false">
      <c r="K160" s="6"/>
      <c r="L160" s="6"/>
      <c r="M160" s="6"/>
      <c r="T160" s="37"/>
    </row>
    <row r="161" customFormat="false" ht="12.75" hidden="false" customHeight="false" outlineLevel="0" collapsed="false">
      <c r="K161" s="6"/>
      <c r="L161" s="6"/>
      <c r="M161" s="6"/>
      <c r="O161" s="36" t="s">
        <v>934</v>
      </c>
      <c r="P161" s="0" t="s">
        <v>425</v>
      </c>
      <c r="Q161" s="44" t="s">
        <v>2305</v>
      </c>
      <c r="R161" s="50" t="s">
        <v>889</v>
      </c>
      <c r="T161" s="37"/>
    </row>
    <row r="162" customFormat="false" ht="12.75" hidden="false" customHeight="false" outlineLevel="0" collapsed="false">
      <c r="O162" s="36" t="s">
        <v>934</v>
      </c>
      <c r="P162" s="0" t="s">
        <v>429</v>
      </c>
      <c r="Q162" s="44" t="s">
        <v>2306</v>
      </c>
      <c r="R162" s="50" t="s">
        <v>889</v>
      </c>
    </row>
    <row r="164" customFormat="false" ht="12.75" hidden="false" customHeight="false" outlineLevel="0" collapsed="false">
      <c r="O164" s="36" t="s">
        <v>934</v>
      </c>
      <c r="P164" s="0" t="s">
        <v>2307</v>
      </c>
      <c r="Q164" s="44" t="s">
        <v>2306</v>
      </c>
      <c r="R164" s="0" t="s">
        <v>895</v>
      </c>
      <c r="S164" s="50" t="s">
        <v>896</v>
      </c>
    </row>
    <row r="166" customFormat="false" ht="12.75" hidden="false" customHeight="false" outlineLevel="0" collapsed="false">
      <c r="O166" s="36" t="s">
        <v>934</v>
      </c>
      <c r="P166" s="0" t="s">
        <v>2308</v>
      </c>
      <c r="Q166" s="44" t="s">
        <v>2306</v>
      </c>
      <c r="R166" s="0" t="s">
        <v>1465</v>
      </c>
    </row>
    <row r="168" customFormat="false" ht="12.75" hidden="false" customHeight="false" outlineLevel="0" collapsed="false">
      <c r="K168" s="6"/>
      <c r="L168" s="6"/>
      <c r="M168" s="6"/>
      <c r="O168" s="36" t="s">
        <v>934</v>
      </c>
      <c r="P168" s="10" t="s">
        <v>2309</v>
      </c>
      <c r="Q168" s="44" t="s">
        <v>902</v>
      </c>
      <c r="R168" s="10" t="s">
        <v>903</v>
      </c>
      <c r="T168" s="37" t="s">
        <v>2310</v>
      </c>
    </row>
    <row r="169" customFormat="false" ht="12.75" hidden="false" customHeight="false" outlineLevel="0" collapsed="false">
      <c r="K169" s="53"/>
      <c r="L169" s="53"/>
      <c r="M169" s="53"/>
      <c r="N169" s="53"/>
      <c r="O169" s="36" t="s">
        <v>920</v>
      </c>
      <c r="P169" s="10" t="s">
        <v>2311</v>
      </c>
      <c r="Q169" s="44" t="s">
        <v>894</v>
      </c>
      <c r="R169" s="10" t="s">
        <v>903</v>
      </c>
      <c r="S169" s="37"/>
      <c r="T169" s="37"/>
    </row>
    <row r="170" customFormat="false" ht="12.75" hidden="false" customHeight="false" outlineLevel="0" collapsed="false">
      <c r="K170" s="53"/>
      <c r="L170" s="53"/>
      <c r="M170" s="53"/>
      <c r="N170" s="53"/>
      <c r="O170" s="36" t="s">
        <v>2312</v>
      </c>
      <c r="P170" s="10" t="s">
        <v>2313</v>
      </c>
      <c r="Q170" s="44" t="s">
        <v>2306</v>
      </c>
      <c r="R170" s="10" t="s">
        <v>903</v>
      </c>
      <c r="S170" s="37"/>
      <c r="T170" s="37"/>
    </row>
    <row r="171" customFormat="false" ht="12.75" hidden="false" customHeight="false" outlineLevel="0" collapsed="false">
      <c r="K171" s="53"/>
      <c r="L171" s="53"/>
      <c r="M171" s="53"/>
      <c r="N171" s="53"/>
      <c r="O171" s="36"/>
      <c r="P171" s="10"/>
      <c r="S171" s="37"/>
    </row>
    <row r="172" customFormat="false" ht="12.75" hidden="false" customHeight="false" outlineLevel="0" collapsed="false">
      <c r="K172" s="53" t="n">
        <v>2</v>
      </c>
      <c r="L172" s="53"/>
      <c r="M172" s="53"/>
      <c r="N172" s="53"/>
      <c r="O172" s="36" t="s">
        <v>934</v>
      </c>
      <c r="P172" s="10" t="s">
        <v>2314</v>
      </c>
      <c r="Q172" s="44" t="s">
        <v>2315</v>
      </c>
      <c r="R172" s="10" t="s">
        <v>925</v>
      </c>
      <c r="S172" s="37"/>
      <c r="T172" s="37" t="s">
        <v>2316</v>
      </c>
    </row>
    <row r="173" customFormat="false" ht="12.75" hidden="false" customHeight="false" outlineLevel="0" collapsed="false">
      <c r="K173" s="53"/>
      <c r="L173" s="53"/>
      <c r="M173" s="53"/>
      <c r="N173" s="53"/>
      <c r="O173" s="36" t="s">
        <v>934</v>
      </c>
      <c r="P173" s="10"/>
      <c r="Q173" s="44" t="s">
        <v>2317</v>
      </c>
      <c r="R173" s="10" t="s">
        <v>925</v>
      </c>
      <c r="S173" s="37"/>
      <c r="T173" s="37" t="s">
        <v>2318</v>
      </c>
    </row>
    <row r="176" customFormat="false" ht="12.75" hidden="false" customHeight="false" outlineLevel="0" collapsed="false">
      <c r="I176" s="71" t="s">
        <v>1103</v>
      </c>
      <c r="K176" s="37"/>
    </row>
    <row r="177" customFormat="false" ht="12.75" hidden="false" customHeight="false" outlineLevel="0" collapsed="false">
      <c r="K177" s="37"/>
    </row>
    <row r="178" customFormat="false" ht="12.75" hidden="false" customHeight="false" outlineLevel="0" collapsed="false">
      <c r="K178" s="37"/>
    </row>
    <row r="179" customFormat="false" ht="12.75" hidden="false" customHeight="false" outlineLevel="0" collapsed="false">
      <c r="K179" s="37"/>
    </row>
    <row r="182" customFormat="false" ht="12.75" hidden="false" customHeight="false" outlineLevel="0" collapsed="false">
      <c r="L182" s="53"/>
      <c r="O182" s="36"/>
      <c r="P182" s="10"/>
      <c r="S182" s="37"/>
    </row>
    <row r="183" customFormat="false" ht="12.75" hidden="false" customHeight="false" outlineLevel="0" collapsed="false">
      <c r="L183" s="53"/>
      <c r="P183" s="10"/>
    </row>
    <row r="184" customFormat="false" ht="12.75" hidden="false" customHeight="false" outlineLevel="0" collapsed="false">
      <c r="L184" s="53"/>
      <c r="M184" s="53"/>
      <c r="N184" s="53"/>
      <c r="P184" s="6"/>
      <c r="Q184" s="1"/>
    </row>
    <row r="185" customFormat="false" ht="12.75" hidden="false" customHeight="false" outlineLevel="0" collapsed="false">
      <c r="L185" s="64"/>
    </row>
    <row r="186" customFormat="false" ht="12.75" hidden="false" customHeight="false" outlineLevel="0" collapsed="false">
      <c r="L186" s="64"/>
      <c r="M186" s="53"/>
      <c r="N186" s="53"/>
      <c r="O186" s="36"/>
      <c r="P186" s="6"/>
    </row>
    <row r="187" customFormat="false" ht="12.75" hidden="false" customHeight="false" outlineLevel="0" collapsed="false">
      <c r="N187" s="4"/>
    </row>
    <row r="188" customFormat="false" ht="12.75" hidden="false" customHeight="false" outlineLevel="0" collapsed="false">
      <c r="N188" s="2"/>
      <c r="O188" s="60"/>
    </row>
    <row r="189" customFormat="false" ht="12.75" hidden="false" customHeight="false" outlineLevel="0" collapsed="false">
      <c r="L189" s="6"/>
    </row>
    <row r="191" customFormat="false" ht="12.75" hidden="false" customHeight="false" outlineLevel="0" collapsed="false">
      <c r="P191" s="5"/>
      <c r="Q191" s="5"/>
    </row>
    <row r="197" customFormat="false" ht="12.75" hidden="false" customHeight="false" outlineLevel="0" collapsed="false">
      <c r="R197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0"/>
  <sheetViews>
    <sheetView showFormulas="false" showGridLines="true" showRowColHeaders="true" showZeros="true" rightToLeft="false" tabSelected="false" showOutlineSymbols="true" defaultGridColor="true" view="normal" topLeftCell="C52" colorId="64" zoomScale="85" zoomScaleNormal="85" zoomScalePageLayoutView="100" workbookViewId="0">
      <selection pane="topLeft" activeCell="L63" activeCellId="0" sqref="L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0.99"/>
    <col collapsed="false" customWidth="true" hidden="false" outlineLevel="0" max="3" min="3" style="0" width="9.28"/>
    <col collapsed="false" customWidth="true" hidden="false" outlineLevel="0" max="4" min="4" style="0" width="1.85"/>
    <col collapsed="false" customWidth="true" hidden="false" outlineLevel="0" max="7" min="7" style="0" width="9.99"/>
    <col collapsed="false" customWidth="true" hidden="false" outlineLevel="0" max="9" min="8" style="0" width="10.28"/>
    <col collapsed="false" customWidth="true" hidden="false" outlineLevel="0" max="11" min="11" style="0" width="10.56"/>
    <col collapsed="false" customWidth="true" hidden="false" outlineLevel="0" max="12" min="12" style="0" width="9.56"/>
    <col collapsed="false" customWidth="true" hidden="false" outlineLevel="0" max="14" min="14" style="0" width="3.28"/>
    <col collapsed="false" customWidth="true" hidden="false" outlineLevel="0" max="16" min="16" style="0" width="9.56"/>
  </cols>
  <sheetData>
    <row r="1" customFormat="false" ht="18" hidden="false" customHeight="false" outlineLevel="0" collapsed="false">
      <c r="A1" s="175" t="s">
        <v>2319</v>
      </c>
      <c r="B1" s="175" t="s">
        <v>2320</v>
      </c>
      <c r="C1" s="175"/>
      <c r="E1" s="176" t="n">
        <v>1.5</v>
      </c>
      <c r="F1" s="177" t="s">
        <v>2321</v>
      </c>
      <c r="H1" s="70"/>
      <c r="I1" s="70"/>
      <c r="J1" s="10"/>
      <c r="K1" s="10"/>
      <c r="L1" s="10"/>
      <c r="M1" s="70"/>
      <c r="N1" s="10"/>
      <c r="O1" s="10"/>
      <c r="P1" s="10"/>
      <c r="Q1" s="10"/>
      <c r="R1" s="10"/>
    </row>
    <row r="2" customFormat="false" ht="18" hidden="false" customHeight="false" outlineLevel="0" collapsed="false">
      <c r="A2" s="178"/>
      <c r="B2" s="52" t="s">
        <v>2322</v>
      </c>
      <c r="C2" s="52" t="s">
        <v>2323</v>
      </c>
      <c r="E2" s="52" t="s">
        <v>2322</v>
      </c>
      <c r="F2" s="52" t="s">
        <v>2323</v>
      </c>
      <c r="H2" s="63"/>
      <c r="I2" s="10" t="s">
        <v>2324</v>
      </c>
      <c r="J2" s="10"/>
      <c r="K2" s="10"/>
      <c r="L2" s="10"/>
      <c r="M2" s="10"/>
      <c r="N2" s="10"/>
      <c r="O2" s="10"/>
      <c r="P2" s="10"/>
      <c r="Q2" s="10"/>
      <c r="R2" s="10"/>
    </row>
    <row r="3" customFormat="false" ht="18" hidden="false" customHeight="false" outlineLevel="0" collapsed="false">
      <c r="A3" s="178" t="s">
        <v>2325</v>
      </c>
      <c r="B3" s="179" t="n">
        <v>761.2</v>
      </c>
      <c r="C3" s="180" t="n">
        <f aca="false">B3*0.869</f>
        <v>661.4828</v>
      </c>
      <c r="E3" s="181" t="n">
        <f aca="false">B3*E1</f>
        <v>1141.8</v>
      </c>
      <c r="F3" s="181" t="n">
        <f aca="false">E3*0.869</f>
        <v>992.2242</v>
      </c>
      <c r="H3" s="182"/>
      <c r="I3" s="10"/>
      <c r="J3" s="183"/>
      <c r="K3" s="172"/>
      <c r="L3" s="184"/>
      <c r="M3" s="10"/>
      <c r="N3" s="10"/>
      <c r="O3" s="10"/>
      <c r="P3" s="10"/>
      <c r="Q3" s="10"/>
      <c r="R3" s="12"/>
      <c r="T3" s="3"/>
    </row>
    <row r="4" customFormat="false" ht="18" hidden="false" customHeight="false" outlineLevel="0" collapsed="false">
      <c r="A4" s="185" t="n">
        <v>5000</v>
      </c>
      <c r="B4" s="179" t="n">
        <v>748</v>
      </c>
      <c r="C4" s="180" t="n">
        <f aca="false">B4*0.869</f>
        <v>650.012</v>
      </c>
      <c r="E4" s="181" t="n">
        <f aca="false">B4*E1</f>
        <v>1122</v>
      </c>
      <c r="F4" s="181" t="n">
        <f aca="false">E4*0.869</f>
        <v>975.018</v>
      </c>
      <c r="H4" s="182"/>
      <c r="I4" s="10" t="s">
        <v>2326</v>
      </c>
      <c r="J4" s="183"/>
      <c r="K4" s="186"/>
      <c r="L4" s="10"/>
      <c r="M4" s="186"/>
      <c r="N4" s="10"/>
      <c r="O4" s="186"/>
      <c r="P4" s="186"/>
      <c r="Q4" s="10"/>
      <c r="R4" s="12"/>
      <c r="T4" s="76"/>
    </row>
    <row r="5" customFormat="false" ht="18" hidden="false" customHeight="false" outlineLevel="0" collapsed="false">
      <c r="A5" s="185" t="n">
        <v>10000</v>
      </c>
      <c r="B5" s="179" t="n">
        <v>734.6</v>
      </c>
      <c r="C5" s="180" t="n">
        <f aca="false">B5*0.869</f>
        <v>638.3674</v>
      </c>
      <c r="E5" s="181" t="n">
        <f aca="false">B5*E1</f>
        <v>1101.9</v>
      </c>
      <c r="F5" s="181" t="n">
        <f aca="false">E5*0.869</f>
        <v>957.5511</v>
      </c>
      <c r="H5" s="182"/>
      <c r="I5" s="10" t="s">
        <v>2327</v>
      </c>
      <c r="J5" s="183"/>
      <c r="K5" s="186"/>
      <c r="L5" s="10"/>
      <c r="M5" s="186"/>
      <c r="N5" s="10"/>
      <c r="O5" s="186"/>
      <c r="P5" s="186"/>
      <c r="Q5" s="10"/>
      <c r="R5" s="12"/>
      <c r="T5" s="76"/>
    </row>
    <row r="6" customFormat="false" ht="18" hidden="false" customHeight="false" outlineLevel="0" collapsed="false">
      <c r="A6" s="185" t="n">
        <v>15000</v>
      </c>
      <c r="B6" s="179" t="n">
        <v>721</v>
      </c>
      <c r="C6" s="180" t="n">
        <f aca="false">B6*0.869</f>
        <v>626.549</v>
      </c>
      <c r="E6" s="181" t="n">
        <f aca="false">B6*E1</f>
        <v>1081.5</v>
      </c>
      <c r="F6" s="181" t="n">
        <f aca="false">E6*0.869</f>
        <v>939.8235</v>
      </c>
      <c r="H6" s="182"/>
      <c r="I6" s="10" t="s">
        <v>2328</v>
      </c>
      <c r="J6" s="183"/>
      <c r="K6" s="186"/>
      <c r="L6" s="10"/>
      <c r="M6" s="186"/>
      <c r="N6" s="10"/>
      <c r="O6" s="186"/>
      <c r="P6" s="186"/>
      <c r="Q6" s="10"/>
      <c r="R6" s="12"/>
      <c r="T6" s="76"/>
    </row>
    <row r="7" customFormat="false" ht="18" hidden="false" customHeight="false" outlineLevel="0" collapsed="false">
      <c r="A7" s="185" t="n">
        <v>20000</v>
      </c>
      <c r="B7" s="179" t="n">
        <v>707</v>
      </c>
      <c r="C7" s="180" t="n">
        <f aca="false">B7*0.869</f>
        <v>614.383</v>
      </c>
      <c r="E7" s="181" t="n">
        <f aca="false">B7*E1</f>
        <v>1060.5</v>
      </c>
      <c r="F7" s="181" t="n">
        <f aca="false">E7*0.869</f>
        <v>921.5745</v>
      </c>
      <c r="H7" s="182"/>
      <c r="I7" s="10" t="s">
        <v>2329</v>
      </c>
      <c r="J7" s="183"/>
      <c r="K7" s="186"/>
      <c r="L7" s="10"/>
      <c r="M7" s="186"/>
      <c r="N7" s="10"/>
      <c r="O7" s="186"/>
      <c r="P7" s="186"/>
      <c r="Q7" s="10"/>
      <c r="R7" s="12"/>
      <c r="T7" s="76"/>
    </row>
    <row r="8" customFormat="false" ht="18" hidden="false" customHeight="false" outlineLevel="0" collapsed="false">
      <c r="A8" s="185" t="n">
        <v>25000</v>
      </c>
      <c r="B8" s="179" t="n">
        <v>692.8</v>
      </c>
      <c r="C8" s="180" t="n">
        <f aca="false">B8*0.869</f>
        <v>602.0432</v>
      </c>
      <c r="E8" s="181" t="n">
        <f aca="false">B8*E1</f>
        <v>1039.2</v>
      </c>
      <c r="F8" s="181" t="n">
        <f aca="false">E8*0.869</f>
        <v>903.0648</v>
      </c>
      <c r="H8" s="182"/>
      <c r="I8" s="10"/>
      <c r="J8" s="183"/>
      <c r="K8" s="186"/>
      <c r="L8" s="10"/>
      <c r="M8" s="186"/>
      <c r="N8" s="10"/>
      <c r="O8" s="186"/>
      <c r="P8" s="186"/>
      <c r="Q8" s="10"/>
      <c r="R8" s="12"/>
      <c r="T8" s="76"/>
    </row>
    <row r="9" customFormat="false" ht="18" hidden="false" customHeight="false" outlineLevel="0" collapsed="false">
      <c r="A9" s="185" t="n">
        <v>30000</v>
      </c>
      <c r="B9" s="179" t="n">
        <v>678.3</v>
      </c>
      <c r="C9" s="180" t="n">
        <f aca="false">B9*0.869</f>
        <v>589.4427</v>
      </c>
      <c r="E9" s="181" t="n">
        <f aca="false">B9*E1</f>
        <v>1017.45</v>
      </c>
      <c r="F9" s="181" t="n">
        <f aca="false">E9*0.869</f>
        <v>884.16405</v>
      </c>
      <c r="H9" s="182"/>
      <c r="I9" s="0" t="s">
        <v>2330</v>
      </c>
      <c r="J9" s="183"/>
      <c r="K9" s="186"/>
      <c r="L9" s="10"/>
      <c r="M9" s="186"/>
      <c r="N9" s="10"/>
      <c r="O9" s="186"/>
      <c r="P9" s="186"/>
      <c r="Q9" s="10"/>
      <c r="R9" s="12"/>
      <c r="T9" s="76"/>
    </row>
    <row r="10" customFormat="false" ht="18" hidden="false" customHeight="false" outlineLevel="0" collapsed="false">
      <c r="A10" s="185" t="n">
        <v>35000</v>
      </c>
      <c r="B10" s="179" t="n">
        <v>663.5</v>
      </c>
      <c r="C10" s="180" t="n">
        <f aca="false">B10*0.869</f>
        <v>576.5815</v>
      </c>
      <c r="E10" s="181" t="n">
        <f aca="false">B10*E1</f>
        <v>995.25</v>
      </c>
      <c r="F10" s="181" t="n">
        <f aca="false">E10*0.869</f>
        <v>864.87225</v>
      </c>
      <c r="H10" s="182"/>
      <c r="J10" s="183"/>
      <c r="K10" s="186"/>
      <c r="L10" s="10"/>
      <c r="M10" s="186"/>
      <c r="N10" s="10"/>
      <c r="O10" s="186"/>
      <c r="P10" s="186"/>
      <c r="Q10" s="10"/>
      <c r="R10" s="12"/>
      <c r="T10" s="76"/>
    </row>
    <row r="11" customFormat="false" ht="18" hidden="false" customHeight="false" outlineLevel="0" collapsed="false">
      <c r="A11" s="185" t="n">
        <v>40000</v>
      </c>
      <c r="B11" s="179" t="n">
        <v>660.1</v>
      </c>
      <c r="C11" s="180" t="n">
        <f aca="false">B11*0.869</f>
        <v>573.6269</v>
      </c>
      <c r="E11" s="181" t="n">
        <f aca="false">B11*E1</f>
        <v>990.15</v>
      </c>
      <c r="F11" s="181" t="n">
        <f aca="false">E11*0.869</f>
        <v>860.44035</v>
      </c>
      <c r="H11" s="182"/>
      <c r="I11" s="0" t="s">
        <v>2331</v>
      </c>
      <c r="J11" s="183"/>
      <c r="K11" s="186"/>
      <c r="L11" s="10"/>
      <c r="M11" s="186"/>
      <c r="N11" s="10"/>
      <c r="O11" s="186"/>
      <c r="P11" s="186"/>
      <c r="Q11" s="10"/>
      <c r="R11" s="12"/>
    </row>
    <row r="12" customFormat="false" ht="18" hidden="false" customHeight="false" outlineLevel="0" collapsed="false">
      <c r="A12" s="185" t="n">
        <v>50000</v>
      </c>
      <c r="B12" s="179" t="n">
        <v>660.1</v>
      </c>
      <c r="C12" s="180" t="n">
        <f aca="false">B12*0.869</f>
        <v>573.6269</v>
      </c>
      <c r="E12" s="181" t="n">
        <f aca="false">B12*E1</f>
        <v>990.15</v>
      </c>
      <c r="F12" s="181" t="n">
        <f aca="false">E12*0.869</f>
        <v>860.44035</v>
      </c>
      <c r="H12" s="182"/>
      <c r="I12" s="0" t="s">
        <v>2332</v>
      </c>
      <c r="J12" s="183"/>
      <c r="K12" s="186"/>
      <c r="L12" s="10"/>
      <c r="M12" s="186"/>
      <c r="N12" s="10"/>
      <c r="O12" s="186"/>
      <c r="P12" s="186"/>
      <c r="Q12" s="10"/>
      <c r="R12" s="10"/>
    </row>
    <row r="13" customFormat="false" ht="18" hidden="false" customHeight="false" outlineLevel="0" collapsed="false">
      <c r="A13" s="185" t="n">
        <v>60000</v>
      </c>
      <c r="B13" s="179" t="n">
        <v>660.1</v>
      </c>
      <c r="C13" s="180" t="n">
        <f aca="false">B13*0.869</f>
        <v>573.6269</v>
      </c>
      <c r="E13" s="181" t="n">
        <f aca="false">B13*E1</f>
        <v>990.15</v>
      </c>
      <c r="F13" s="181" t="n">
        <f aca="false">E13*0.869</f>
        <v>860.44035</v>
      </c>
      <c r="H13" s="182"/>
      <c r="I13" s="0" t="s">
        <v>2333</v>
      </c>
      <c r="J13" s="183"/>
      <c r="K13" s="186"/>
      <c r="L13" s="10"/>
      <c r="M13" s="186"/>
      <c r="N13" s="10"/>
      <c r="O13" s="186"/>
      <c r="P13" s="186"/>
      <c r="Q13" s="10"/>
      <c r="R13" s="10"/>
    </row>
    <row r="14" customFormat="false" ht="18" hidden="false" customHeight="false" outlineLevel="0" collapsed="false">
      <c r="A14" s="185" t="n">
        <v>70000</v>
      </c>
      <c r="B14" s="179" t="n">
        <v>662</v>
      </c>
      <c r="C14" s="180" t="n">
        <f aca="false">B14*0.869</f>
        <v>575.278</v>
      </c>
      <c r="E14" s="181" t="n">
        <f aca="false">B14*E1</f>
        <v>993</v>
      </c>
      <c r="F14" s="181" t="n">
        <f aca="false">E14*0.869</f>
        <v>862.917</v>
      </c>
      <c r="H14" s="182"/>
      <c r="I14" s="0" t="s">
        <v>2334</v>
      </c>
      <c r="J14" s="183"/>
      <c r="K14" s="186"/>
      <c r="L14" s="10"/>
      <c r="M14" s="186"/>
      <c r="N14" s="10"/>
      <c r="O14" s="186"/>
      <c r="P14" s="186"/>
      <c r="Q14" s="10"/>
      <c r="R14" s="10"/>
    </row>
    <row r="15" customFormat="false" ht="18" hidden="false" customHeight="false" outlineLevel="0" collapsed="false">
      <c r="A15" s="185" t="n">
        <v>80000</v>
      </c>
      <c r="B15" s="179" t="n">
        <v>667</v>
      </c>
      <c r="C15" s="180" t="n">
        <f aca="false">B15*0.869</f>
        <v>579.623</v>
      </c>
      <c r="E15" s="181" t="n">
        <f aca="false">B15*E1</f>
        <v>1000.5</v>
      </c>
      <c r="F15" s="181" t="n">
        <f aca="false">E15*0.869</f>
        <v>869.4345</v>
      </c>
      <c r="H15" s="182"/>
      <c r="J15" s="10"/>
      <c r="K15" s="186"/>
      <c r="L15" s="10"/>
      <c r="M15" s="186"/>
      <c r="N15" s="10"/>
      <c r="O15" s="186"/>
      <c r="P15" s="186"/>
      <c r="Q15" s="10"/>
      <c r="R15" s="10"/>
    </row>
    <row r="16" customFormat="false" ht="18" hidden="false" customHeight="false" outlineLevel="0" collapsed="false">
      <c r="A16" s="185" t="n">
        <v>90000</v>
      </c>
      <c r="B16" s="179" t="n">
        <v>671.1</v>
      </c>
      <c r="C16" s="180" t="n">
        <f aca="false">B16*0.869</f>
        <v>583.1859</v>
      </c>
      <c r="E16" s="181" t="n">
        <f aca="false">B16*E1</f>
        <v>1006.65</v>
      </c>
      <c r="F16" s="181" t="n">
        <f aca="false">E16*0.869</f>
        <v>874.77885</v>
      </c>
      <c r="H16" s="182"/>
      <c r="I16" s="0" t="s">
        <v>2335</v>
      </c>
      <c r="J16" s="10"/>
      <c r="K16" s="186"/>
      <c r="L16" s="10"/>
      <c r="M16" s="186"/>
      <c r="N16" s="10"/>
      <c r="O16" s="186"/>
      <c r="P16" s="186"/>
      <c r="Q16" s="10"/>
      <c r="R16" s="10"/>
    </row>
    <row r="17" customFormat="false" ht="18" hidden="false" customHeight="false" outlineLevel="0" collapsed="false">
      <c r="A17" s="185" t="n">
        <v>100000</v>
      </c>
      <c r="B17" s="179" t="n">
        <v>675.6</v>
      </c>
      <c r="C17" s="180" t="n">
        <f aca="false">B17*0.869</f>
        <v>587.0964</v>
      </c>
      <c r="E17" s="181" t="n">
        <f aca="false">B17*E1</f>
        <v>1013.4</v>
      </c>
      <c r="F17" s="181" t="n">
        <f aca="false">E17*0.869</f>
        <v>880.6446</v>
      </c>
      <c r="H17" s="182"/>
      <c r="I17" s="0" t="s">
        <v>2336</v>
      </c>
      <c r="K17" s="186"/>
      <c r="L17" s="10"/>
      <c r="M17" s="186"/>
      <c r="N17" s="10"/>
      <c r="O17" s="186"/>
      <c r="P17" s="186"/>
      <c r="Q17" s="10"/>
      <c r="R17" s="10"/>
    </row>
    <row r="18" customFormat="false" ht="18" hidden="false" customHeight="false" outlineLevel="0" collapsed="false">
      <c r="A18" s="185" t="n">
        <v>110000</v>
      </c>
      <c r="B18" s="179" t="n">
        <v>683.7</v>
      </c>
      <c r="C18" s="180" t="n">
        <f aca="false">B18*0.869</f>
        <v>594.1353</v>
      </c>
      <c r="E18" s="181" t="n">
        <f aca="false">B18*E1</f>
        <v>1025.55</v>
      </c>
      <c r="F18" s="181" t="n">
        <f aca="false">E18*0.869</f>
        <v>891.20295</v>
      </c>
      <c r="H18" s="10"/>
      <c r="K18" s="10"/>
      <c r="L18" s="10"/>
      <c r="M18" s="10"/>
      <c r="N18" s="10"/>
      <c r="O18" s="10"/>
      <c r="P18" s="10"/>
      <c r="Q18" s="10"/>
      <c r="R18" s="10"/>
    </row>
    <row r="19" customFormat="false" ht="18" hidden="false" customHeight="false" outlineLevel="0" collapsed="false">
      <c r="A19" s="185" t="n">
        <v>120000</v>
      </c>
      <c r="B19" s="179" t="n">
        <v>696</v>
      </c>
      <c r="C19" s="180" t="n">
        <f aca="false">B19*0.869</f>
        <v>604.824</v>
      </c>
      <c r="E19" s="181" t="n">
        <f aca="false">B19*E1</f>
        <v>1044</v>
      </c>
      <c r="F19" s="181" t="n">
        <f aca="false">E19*0.869</f>
        <v>907.236</v>
      </c>
      <c r="H19" s="10"/>
      <c r="I19" s="0" t="s">
        <v>2337</v>
      </c>
      <c r="K19" s="10"/>
      <c r="L19" s="10"/>
      <c r="M19" s="10"/>
      <c r="N19" s="10"/>
      <c r="O19" s="10"/>
      <c r="P19" s="10"/>
      <c r="Q19" s="10"/>
      <c r="R19" s="10"/>
    </row>
    <row r="25" customFormat="false" ht="12.75" hidden="false" customHeight="false" outlineLevel="0" collapsed="false">
      <c r="A25" s="0" t="s">
        <v>2338</v>
      </c>
      <c r="I25" s="9"/>
    </row>
    <row r="28" customFormat="false" ht="18" hidden="false" customHeight="false" outlineLevel="0" collapsed="false">
      <c r="A28" s="175" t="s">
        <v>2339</v>
      </c>
      <c r="B28" s="6" t="s">
        <v>2340</v>
      </c>
      <c r="C28" s="6" t="s">
        <v>2341</v>
      </c>
      <c r="E28" s="6" t="s">
        <v>2341</v>
      </c>
      <c r="F28" s="6" t="s">
        <v>2342</v>
      </c>
      <c r="G28" s="6" t="s">
        <v>2342</v>
      </c>
      <c r="H28" s="6" t="s">
        <v>2343</v>
      </c>
      <c r="L28" s="51" t="s">
        <v>2344</v>
      </c>
    </row>
    <row r="29" customFormat="false" ht="18" hidden="false" customHeight="false" outlineLevel="0" collapsed="false">
      <c r="A29" s="175" t="s">
        <v>2345</v>
      </c>
      <c r="B29" s="6" t="s">
        <v>2346</v>
      </c>
      <c r="C29" s="6" t="s">
        <v>2347</v>
      </c>
      <c r="E29" s="6" t="s">
        <v>2348</v>
      </c>
      <c r="F29" s="53" t="s">
        <v>2349</v>
      </c>
      <c r="G29" s="6" t="s">
        <v>2348</v>
      </c>
      <c r="H29" s="64" t="s">
        <v>2350</v>
      </c>
      <c r="L29" s="4" t="s">
        <v>2323</v>
      </c>
      <c r="M29" s="4" t="s">
        <v>2322</v>
      </c>
      <c r="O29" s="4" t="s">
        <v>2322</v>
      </c>
      <c r="P29" s="4" t="s">
        <v>2323</v>
      </c>
    </row>
    <row r="30" customFormat="false" ht="18" hidden="false" customHeight="false" outlineLevel="0" collapsed="false">
      <c r="A30" s="178" t="s">
        <v>2325</v>
      </c>
      <c r="B30" s="187" t="n">
        <v>59</v>
      </c>
      <c r="C30" s="0" t="n">
        <v>23.77</v>
      </c>
      <c r="E30" s="188" t="n">
        <v>1</v>
      </c>
      <c r="F30" s="187" t="n">
        <v>29.92</v>
      </c>
      <c r="G30" s="189" t="n">
        <v>1</v>
      </c>
      <c r="H30" s="188" t="n">
        <v>1</v>
      </c>
      <c r="L30" s="190" t="n">
        <v>606</v>
      </c>
      <c r="M30" s="111" t="n">
        <f aca="false">L30*1.151</f>
        <v>697.506</v>
      </c>
      <c r="O30" s="190" t="n">
        <v>167.7702</v>
      </c>
      <c r="P30" s="191" t="n">
        <f aca="false">O30/1.151</f>
        <v>145.760382276282</v>
      </c>
    </row>
    <row r="31" customFormat="false" ht="18" hidden="false" customHeight="false" outlineLevel="0" collapsed="false">
      <c r="A31" s="185" t="n">
        <v>5000</v>
      </c>
      <c r="B31" s="187" t="n">
        <v>41.169</v>
      </c>
      <c r="C31" s="0" t="n">
        <v>20.48</v>
      </c>
      <c r="E31" s="0" t="n">
        <v>0.8617</v>
      </c>
      <c r="F31" s="187" t="n">
        <v>24.9</v>
      </c>
      <c r="G31" s="189" t="n">
        <v>0.832</v>
      </c>
      <c r="H31" s="188" t="n">
        <v>0.9827</v>
      </c>
      <c r="L31" s="37" t="s">
        <v>2351</v>
      </c>
      <c r="O31" s="37" t="s">
        <v>2352</v>
      </c>
      <c r="P31" s="111"/>
    </row>
    <row r="32" customFormat="false" ht="18" hidden="false" customHeight="false" outlineLevel="0" collapsed="false">
      <c r="A32" s="185" t="n">
        <v>10000</v>
      </c>
      <c r="B32" s="187" t="n">
        <v>23.338</v>
      </c>
      <c r="C32" s="0" t="n">
        <v>17.56</v>
      </c>
      <c r="E32" s="0" t="n">
        <v>0.7385</v>
      </c>
      <c r="F32" s="187" t="n">
        <v>20.58</v>
      </c>
      <c r="G32" s="189" t="n">
        <v>0.6877</v>
      </c>
      <c r="H32" s="188" t="n">
        <v>0.965</v>
      </c>
      <c r="P32" s="111"/>
    </row>
    <row r="33" customFormat="false" ht="18" hidden="false" customHeight="false" outlineLevel="0" collapsed="false">
      <c r="A33" s="185" t="n">
        <v>15000</v>
      </c>
      <c r="B33" s="187" t="n">
        <v>5.508</v>
      </c>
      <c r="C33" s="0" t="n">
        <v>14.96</v>
      </c>
      <c r="E33" s="0" t="n">
        <v>0.6292</v>
      </c>
      <c r="F33" s="187" t="n">
        <v>16.89</v>
      </c>
      <c r="G33" s="189" t="n">
        <v>0.5643</v>
      </c>
      <c r="H33" s="188" t="n">
        <v>0.947</v>
      </c>
      <c r="L33" s="4" t="s">
        <v>2323</v>
      </c>
      <c r="M33" s="4" t="s">
        <v>2353</v>
      </c>
      <c r="O33" s="4" t="s">
        <v>2353</v>
      </c>
      <c r="P33" s="4" t="s">
        <v>2323</v>
      </c>
    </row>
    <row r="34" customFormat="false" ht="18" hidden="false" customHeight="false" outlineLevel="0" collapsed="false">
      <c r="A34" s="185" t="n">
        <v>20000</v>
      </c>
      <c r="B34" s="187" t="n">
        <v>-12.323</v>
      </c>
      <c r="C34" s="0" t="n">
        <v>12.67</v>
      </c>
      <c r="E34" s="0" t="n">
        <v>0.5328</v>
      </c>
      <c r="F34" s="187" t="n">
        <v>13.75</v>
      </c>
      <c r="G34" s="189" t="n">
        <v>0.4595</v>
      </c>
      <c r="H34" s="188" t="n">
        <v>0.9287</v>
      </c>
      <c r="L34" s="190" t="n">
        <v>147</v>
      </c>
      <c r="M34" s="111" t="n">
        <f aca="false">L34*1.688</f>
        <v>248.136</v>
      </c>
      <c r="O34" s="190" t="n">
        <v>9</v>
      </c>
      <c r="P34" s="111" t="n">
        <f aca="false">O34/1.688</f>
        <v>5.33175355450237</v>
      </c>
    </row>
    <row r="35" customFormat="false" ht="18" hidden="false" customHeight="false" outlineLevel="0" collapsed="false">
      <c r="A35" s="185" t="n">
        <v>25000</v>
      </c>
      <c r="B35" s="187" t="n">
        <v>-30.154</v>
      </c>
      <c r="C35" s="0" t="n">
        <v>10.66</v>
      </c>
      <c r="E35" s="0" t="n">
        <v>0.4481</v>
      </c>
      <c r="F35" s="187" t="n">
        <v>11.1</v>
      </c>
      <c r="G35" s="189" t="n">
        <v>0.3711</v>
      </c>
      <c r="H35" s="188" t="n">
        <v>0.91</v>
      </c>
      <c r="L35" s="37" t="s">
        <v>2354</v>
      </c>
      <c r="M35" s="75"/>
      <c r="O35" s="37" t="s">
        <v>2355</v>
      </c>
      <c r="P35" s="111"/>
    </row>
    <row r="36" customFormat="false" ht="18" hidden="false" customHeight="false" outlineLevel="0" collapsed="false">
      <c r="A36" s="185" t="n">
        <v>30000</v>
      </c>
      <c r="B36" s="187" t="n">
        <v>-47.985</v>
      </c>
      <c r="C36" s="0" t="n">
        <v>8.91</v>
      </c>
      <c r="E36" s="0" t="n">
        <v>0.3741</v>
      </c>
      <c r="F36" s="187" t="n">
        <v>8.885</v>
      </c>
      <c r="G36" s="189" t="n">
        <v>0.297</v>
      </c>
      <c r="H36" s="188" t="n">
        <v>0.8909</v>
      </c>
      <c r="L36" s="75"/>
      <c r="M36" s="75"/>
      <c r="P36" s="111"/>
    </row>
    <row r="37" customFormat="false" ht="18" hidden="false" customHeight="false" outlineLevel="0" collapsed="false">
      <c r="A37" s="185" t="n">
        <v>35000</v>
      </c>
      <c r="B37" s="187" t="n">
        <v>-65.816</v>
      </c>
      <c r="C37" s="0" t="n">
        <v>7.38</v>
      </c>
      <c r="E37" s="0" t="n">
        <v>0.3099</v>
      </c>
      <c r="F37" s="187" t="n">
        <v>7.041</v>
      </c>
      <c r="G37" s="189" t="n">
        <v>0.2353</v>
      </c>
      <c r="H37" s="188" t="n">
        <v>0.8714</v>
      </c>
      <c r="L37" s="4" t="s">
        <v>2322</v>
      </c>
      <c r="M37" s="4" t="s">
        <v>2353</v>
      </c>
      <c r="O37" s="4" t="s">
        <v>2353</v>
      </c>
      <c r="P37" s="4" t="s">
        <v>2322</v>
      </c>
    </row>
    <row r="38" customFormat="false" ht="18" hidden="false" customHeight="false" outlineLevel="0" collapsed="false">
      <c r="A38" s="185" t="n">
        <v>40000</v>
      </c>
      <c r="B38" s="187" t="n">
        <v>-69.7</v>
      </c>
      <c r="C38" s="0" t="n">
        <v>5.87</v>
      </c>
      <c r="E38" s="0" t="n">
        <v>0.2462</v>
      </c>
      <c r="F38" s="187" t="n">
        <v>5.538</v>
      </c>
      <c r="G38" s="189" t="n">
        <v>0.1851</v>
      </c>
      <c r="H38" s="188" t="n">
        <v>0.8671</v>
      </c>
      <c r="L38" s="192" t="n">
        <v>485</v>
      </c>
      <c r="M38" s="111" t="n">
        <f aca="false">L38*1.467</f>
        <v>711.495</v>
      </c>
      <c r="O38" s="190" t="n">
        <v>800</v>
      </c>
      <c r="P38" s="111" t="n">
        <f aca="false">O38/1.467</f>
        <v>545.3306066803</v>
      </c>
    </row>
    <row r="39" customFormat="false" ht="18" hidden="false" customHeight="false" outlineLevel="0" collapsed="false">
      <c r="A39" s="185" t="n">
        <v>50000</v>
      </c>
      <c r="B39" s="187" t="n">
        <v>-69.7</v>
      </c>
      <c r="C39" s="0" t="n">
        <v>3.64</v>
      </c>
      <c r="E39" s="0" t="n">
        <v>0.1522</v>
      </c>
      <c r="F39" s="187" t="n">
        <v>3.425</v>
      </c>
      <c r="G39" s="189" t="n">
        <v>0.1145</v>
      </c>
      <c r="H39" s="188" t="n">
        <v>0.8671</v>
      </c>
      <c r="L39" s="37" t="s">
        <v>2356</v>
      </c>
      <c r="O39" s="37" t="s">
        <v>2357</v>
      </c>
      <c r="P39" s="111"/>
    </row>
    <row r="40" customFormat="false" ht="18" hidden="false" customHeight="false" outlineLevel="0" collapsed="false">
      <c r="A40" s="185" t="n">
        <v>60000</v>
      </c>
      <c r="B40" s="187" t="n">
        <v>-69.7</v>
      </c>
      <c r="C40" s="0" t="n">
        <v>2.26</v>
      </c>
      <c r="E40" s="0" t="n">
        <v>0.09414</v>
      </c>
      <c r="F40" s="187" t="n">
        <v>2.118</v>
      </c>
      <c r="G40" s="189" t="n">
        <v>0.07078</v>
      </c>
      <c r="H40" s="188" t="n">
        <v>0.8671</v>
      </c>
      <c r="P40" s="3"/>
    </row>
    <row r="41" customFormat="false" ht="18" hidden="false" customHeight="false" outlineLevel="0" collapsed="false">
      <c r="A41" s="185" t="n">
        <v>70000</v>
      </c>
      <c r="C41" s="0" t="n">
        <v>1.39</v>
      </c>
      <c r="F41" s="187" t="n">
        <v>1.33</v>
      </c>
      <c r="L41" s="4" t="s">
        <v>2322</v>
      </c>
      <c r="M41" s="4" t="s">
        <v>2358</v>
      </c>
      <c r="O41" s="4" t="s">
        <v>2358</v>
      </c>
      <c r="P41" s="4" t="s">
        <v>2322</v>
      </c>
      <c r="Q41" s="193" t="s">
        <v>2359</v>
      </c>
    </row>
    <row r="42" customFormat="false" ht="18" hidden="false" customHeight="false" outlineLevel="0" collapsed="false">
      <c r="A42" s="185" t="n">
        <v>80000</v>
      </c>
      <c r="C42" s="0" t="n">
        <v>0.86</v>
      </c>
      <c r="F42" s="187" t="n">
        <v>0.827</v>
      </c>
      <c r="L42" s="190" t="n">
        <v>1</v>
      </c>
      <c r="M42" s="194" t="n">
        <f aca="false">L42*1.609344</f>
        <v>1.609344</v>
      </c>
      <c r="O42" s="190" t="n">
        <v>3</v>
      </c>
      <c r="P42" s="188" t="n">
        <f aca="false">O42*0.621371</f>
        <v>1.864113</v>
      </c>
    </row>
    <row r="43" customFormat="false" ht="18" hidden="false" customHeight="false" outlineLevel="0" collapsed="false">
      <c r="A43" s="185" t="n">
        <v>90000</v>
      </c>
      <c r="C43" s="0" t="n">
        <v>0.56</v>
      </c>
      <c r="F43" s="187" t="n">
        <v>0.52</v>
      </c>
      <c r="L43" s="37" t="s">
        <v>2360</v>
      </c>
      <c r="O43" s="0" t="s">
        <v>2361</v>
      </c>
    </row>
    <row r="44" customFormat="false" ht="18" hidden="false" customHeight="false" outlineLevel="0" collapsed="false">
      <c r="A44" s="185" t="n">
        <v>100000</v>
      </c>
      <c r="C44" s="0" t="n">
        <v>0.33</v>
      </c>
      <c r="F44" s="187" t="n">
        <v>0.329</v>
      </c>
    </row>
    <row r="45" customFormat="false" ht="18" hidden="false" customHeight="false" outlineLevel="0" collapsed="false">
      <c r="A45" s="185" t="n">
        <v>110000</v>
      </c>
      <c r="L45" s="51" t="s">
        <v>2362</v>
      </c>
    </row>
    <row r="46" customFormat="false" ht="18" hidden="false" customHeight="false" outlineLevel="0" collapsed="false">
      <c r="A46" s="185" t="n">
        <v>120000</v>
      </c>
      <c r="L46" s="168" t="s">
        <v>2363</v>
      </c>
      <c r="M46" s="168" t="s">
        <v>2364</v>
      </c>
      <c r="O46" s="168" t="s">
        <v>2364</v>
      </c>
      <c r="P46" s="168" t="s">
        <v>2363</v>
      </c>
    </row>
    <row r="47" customFormat="false" ht="18" hidden="false" customHeight="false" outlineLevel="0" collapsed="false">
      <c r="A47" s="178"/>
      <c r="L47" s="190" t="n">
        <v>115.6</v>
      </c>
      <c r="M47" s="0" t="n">
        <f aca="false">L47*224.80894</f>
        <v>25987.913464</v>
      </c>
      <c r="O47" s="190"/>
      <c r="P47" s="0" t="n">
        <f aca="false">O47*0.004448</f>
        <v>0</v>
      </c>
    </row>
    <row r="48" customFormat="false" ht="18" hidden="false" customHeight="false" outlineLevel="0" collapsed="false">
      <c r="A48" s="178"/>
      <c r="L48" s="0" t="s">
        <v>2365</v>
      </c>
      <c r="O48" s="0" t="s">
        <v>2366</v>
      </c>
    </row>
    <row r="49" customFormat="false" ht="18" hidden="false" customHeight="false" outlineLevel="0" collapsed="false">
      <c r="A49" s="178"/>
    </row>
    <row r="50" customFormat="false" ht="18" hidden="false" customHeight="false" outlineLevel="0" collapsed="false">
      <c r="A50" s="178"/>
    </row>
    <row r="51" customFormat="false" ht="18" hidden="false" customHeight="false" outlineLevel="0" collapsed="false">
      <c r="A51" s="178"/>
      <c r="L51" s="195" t="s">
        <v>2367</v>
      </c>
      <c r="T51" s="62" t="s">
        <v>2368</v>
      </c>
    </row>
    <row r="52" customFormat="false" ht="18" hidden="false" customHeight="false" outlineLevel="0" collapsed="false">
      <c r="A52" s="178"/>
      <c r="L52" s="168" t="s">
        <v>2369</v>
      </c>
      <c r="M52" s="168" t="s">
        <v>2370</v>
      </c>
      <c r="N52" s="168"/>
      <c r="O52" s="168" t="s">
        <v>2370</v>
      </c>
      <c r="P52" s="168" t="s">
        <v>2369</v>
      </c>
      <c r="T52" s="62" t="s">
        <v>2371</v>
      </c>
    </row>
    <row r="53" customFormat="false" ht="18" hidden="false" customHeight="false" outlineLevel="0" collapsed="false">
      <c r="A53" s="178"/>
      <c r="L53" s="190" t="n">
        <v>100</v>
      </c>
      <c r="M53" s="0" t="n">
        <f aca="false">L53*0.264172</f>
        <v>26.4172</v>
      </c>
      <c r="O53" s="190" t="n">
        <v>66</v>
      </c>
      <c r="P53" s="0" t="n">
        <f aca="false">O53*3.78541</f>
        <v>249.83706</v>
      </c>
      <c r="T53" s="62" t="s">
        <v>2372</v>
      </c>
    </row>
    <row r="54" customFormat="false" ht="18" hidden="false" customHeight="false" outlineLevel="0" collapsed="false">
      <c r="A54" s="178"/>
      <c r="L54" s="0" t="s">
        <v>2373</v>
      </c>
      <c r="O54" s="0" t="s">
        <v>2374</v>
      </c>
      <c r="T54" s="62" t="s">
        <v>2375</v>
      </c>
    </row>
    <row r="55" customFormat="false" ht="18" hidden="false" customHeight="false" outlineLevel="0" collapsed="false">
      <c r="A55" s="178"/>
      <c r="T55" s="62" t="s">
        <v>2376</v>
      </c>
    </row>
    <row r="56" customFormat="false" ht="18" hidden="false" customHeight="false" outlineLevel="0" collapsed="false">
      <c r="A56" s="178"/>
      <c r="L56" s="168" t="s">
        <v>2377</v>
      </c>
      <c r="M56" s="168" t="s">
        <v>2378</v>
      </c>
      <c r="N56" s="168"/>
      <c r="O56" s="168" t="s">
        <v>2378</v>
      </c>
      <c r="P56" s="168" t="s">
        <v>2377</v>
      </c>
      <c r="T56" s="62" t="s">
        <v>2379</v>
      </c>
    </row>
    <row r="57" customFormat="false" ht="18" hidden="false" customHeight="false" outlineLevel="0" collapsed="false">
      <c r="A57" s="178"/>
      <c r="L57" s="190" t="n">
        <v>713</v>
      </c>
      <c r="M57" s="0" t="n">
        <f aca="false">L57*1.201</f>
        <v>856.313</v>
      </c>
      <c r="O57" s="190" t="n">
        <v>1102</v>
      </c>
      <c r="P57" s="0" t="n">
        <f aca="false">O57*0.832674</f>
        <v>917.606748</v>
      </c>
      <c r="T57" s="62" t="s">
        <v>2380</v>
      </c>
    </row>
    <row r="58" customFormat="false" ht="18" hidden="false" customHeight="false" outlineLevel="0" collapsed="false">
      <c r="A58" s="178"/>
      <c r="L58" s="0" t="s">
        <v>2381</v>
      </c>
      <c r="O58" s="0" t="s">
        <v>2382</v>
      </c>
      <c r="T58" s="62" t="s">
        <v>2383</v>
      </c>
    </row>
    <row r="59" customFormat="false" ht="18" hidden="false" customHeight="false" outlineLevel="0" collapsed="false">
      <c r="A59" s="178"/>
      <c r="T59" s="62" t="s">
        <v>2384</v>
      </c>
    </row>
    <row r="60" customFormat="false" ht="18" hidden="false" customHeight="false" outlineLevel="0" collapsed="false">
      <c r="A60" s="178"/>
      <c r="L60" s="195" t="s">
        <v>857</v>
      </c>
      <c r="T60" s="24" t="s">
        <v>2385</v>
      </c>
    </row>
    <row r="61" customFormat="false" ht="18" hidden="false" customHeight="false" outlineLevel="0" collapsed="false">
      <c r="A61" s="178"/>
      <c r="L61" s="168" t="s">
        <v>2386</v>
      </c>
      <c r="M61" s="168" t="s">
        <v>2387</v>
      </c>
      <c r="N61" s="168"/>
      <c r="O61" s="168" t="s">
        <v>2387</v>
      </c>
      <c r="P61" s="168" t="s">
        <v>2386</v>
      </c>
    </row>
    <row r="62" customFormat="false" ht="18" hidden="false" customHeight="false" outlineLevel="0" collapsed="false">
      <c r="A62" s="178"/>
      <c r="L62" s="190" t="n">
        <v>500</v>
      </c>
      <c r="M62" s="0" t="n">
        <f aca="false">L62*2.20462</f>
        <v>1102.31</v>
      </c>
      <c r="O62" s="190" t="n">
        <v>32000</v>
      </c>
      <c r="P62" s="0" t="n">
        <f aca="false">O62*0.453592</f>
        <v>14514.944</v>
      </c>
    </row>
    <row r="63" customFormat="false" ht="18" hidden="false" customHeight="false" outlineLevel="0" collapsed="false">
      <c r="A63" s="178"/>
      <c r="L63" s="0" t="s">
        <v>2388</v>
      </c>
      <c r="O63" s="0" t="s">
        <v>2389</v>
      </c>
    </row>
    <row r="64" customFormat="false" ht="18" hidden="false" customHeight="false" outlineLevel="0" collapsed="false">
      <c r="A64" s="178"/>
    </row>
    <row r="65" customFormat="false" ht="18" hidden="false" customHeight="false" outlineLevel="0" collapsed="false">
      <c r="A65" s="178"/>
      <c r="L65" s="168" t="s">
        <v>2390</v>
      </c>
      <c r="M65" s="168" t="s">
        <v>2387</v>
      </c>
      <c r="N65" s="168"/>
      <c r="O65" s="168" t="s">
        <v>2387</v>
      </c>
      <c r="P65" s="168" t="s">
        <v>2390</v>
      </c>
    </row>
    <row r="66" customFormat="false" ht="18" hidden="false" customHeight="false" outlineLevel="0" collapsed="false">
      <c r="A66" s="178"/>
      <c r="L66" s="190"/>
      <c r="M66" s="0" t="n">
        <f aca="false">L66*2.205</f>
        <v>0</v>
      </c>
      <c r="O66" s="190"/>
      <c r="P66" s="0" t="n">
        <f aca="false">O66*453.592</f>
        <v>0</v>
      </c>
    </row>
    <row r="67" customFormat="false" ht="18" hidden="false" customHeight="false" outlineLevel="0" collapsed="false">
      <c r="A67" s="178"/>
      <c r="L67" s="0" t="s">
        <v>2391</v>
      </c>
      <c r="O67" s="0" t="s">
        <v>2392</v>
      </c>
    </row>
    <row r="68" customFormat="false" ht="18" hidden="false" customHeight="false" outlineLevel="0" collapsed="false">
      <c r="A68" s="178"/>
    </row>
    <row r="69" customFormat="false" ht="18" hidden="false" customHeight="false" outlineLevel="0" collapsed="false">
      <c r="A69" s="178"/>
      <c r="L69" s="195" t="s">
        <v>2393</v>
      </c>
    </row>
    <row r="70" customFormat="false" ht="18" hidden="false" customHeight="false" outlineLevel="0" collapsed="false">
      <c r="A70" s="178"/>
      <c r="L70" s="168" t="s">
        <v>2394</v>
      </c>
      <c r="M70" s="168" t="s">
        <v>2395</v>
      </c>
      <c r="O70" s="168" t="s">
        <v>2395</v>
      </c>
      <c r="P70" s="168" t="s">
        <v>2394</v>
      </c>
      <c r="Q70" s="193" t="s">
        <v>2396</v>
      </c>
    </row>
    <row r="71" customFormat="false" ht="18" hidden="false" customHeight="false" outlineLevel="0" collapsed="false">
      <c r="A71" s="178"/>
      <c r="L71" s="190"/>
      <c r="M71" s="194" t="n">
        <f aca="false">L71*0.305</f>
        <v>0</v>
      </c>
      <c r="O71" s="190" t="n">
        <v>17680</v>
      </c>
      <c r="P71" s="194" t="n">
        <f aca="false">O71*3.28084</f>
        <v>58005.2512</v>
      </c>
    </row>
    <row r="72" customFormat="false" ht="18" hidden="false" customHeight="false" outlineLevel="0" collapsed="false">
      <c r="A72" s="178"/>
      <c r="L72" s="0" t="s">
        <v>2397</v>
      </c>
      <c r="O72" s="0" t="s">
        <v>2398</v>
      </c>
    </row>
    <row r="73" customFormat="false" ht="18" hidden="false" customHeight="false" outlineLevel="0" collapsed="false">
      <c r="A73" s="178"/>
    </row>
    <row r="74" customFormat="false" ht="18" hidden="false" customHeight="false" outlineLevel="0" collapsed="false">
      <c r="A74" s="178"/>
      <c r="L74" s="168" t="s">
        <v>2399</v>
      </c>
      <c r="M74" s="168" t="s">
        <v>2400</v>
      </c>
      <c r="O74" s="168" t="s">
        <v>2400</v>
      </c>
      <c r="P74" s="168" t="s">
        <v>2399</v>
      </c>
      <c r="Q74" s="193" t="s">
        <v>2401</v>
      </c>
    </row>
    <row r="75" customFormat="false" ht="18" hidden="false" customHeight="false" outlineLevel="0" collapsed="false">
      <c r="A75" s="178"/>
      <c r="L75" s="190"/>
      <c r="M75" s="194" t="n">
        <f aca="false">L75*25.4</f>
        <v>0</v>
      </c>
      <c r="O75" s="190" t="n">
        <v>240</v>
      </c>
      <c r="P75" s="194" t="n">
        <f aca="false">O75*0.0394</f>
        <v>9.456</v>
      </c>
    </row>
    <row r="76" customFormat="false" ht="18" hidden="false" customHeight="false" outlineLevel="0" collapsed="false">
      <c r="A76" s="178"/>
      <c r="L76" s="0" t="s">
        <v>2402</v>
      </c>
      <c r="O76" s="0" t="s">
        <v>2403</v>
      </c>
    </row>
    <row r="77" customFormat="false" ht="18" hidden="false" customHeight="false" outlineLevel="0" collapsed="false">
      <c r="A77" s="178"/>
    </row>
    <row r="78" customFormat="false" ht="18" hidden="false" customHeight="false" outlineLevel="0" collapsed="false">
      <c r="A78" s="178"/>
    </row>
    <row r="79" customFormat="false" ht="18" hidden="false" customHeight="false" outlineLevel="0" collapsed="false">
      <c r="A79" s="178"/>
    </row>
    <row r="80" customFormat="false" ht="18" hidden="false" customHeight="false" outlineLevel="0" collapsed="false">
      <c r="A80" s="1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J2" activePane="bottomRight" state="frozen"/>
      <selection pane="topLeft" activeCell="A1" activeCellId="0" sqref="A1"/>
      <selection pane="topRight" activeCell="J1" activeCellId="0" sqref="J1"/>
      <selection pane="bottomLeft" activeCell="A2" activeCellId="0" sqref="A2"/>
      <selection pane="bottomRight" activeCell="E64" activeCellId="0" sqref="E64"/>
    </sheetView>
  </sheetViews>
  <sheetFormatPr defaultColWidth="9.13671875" defaultRowHeight="15" zeroHeight="false" outlineLevelRow="0" outlineLevelCol="0"/>
  <cols>
    <col collapsed="false" customWidth="true" hidden="false" outlineLevel="0" max="1" min="1" style="49" width="17.85"/>
    <col collapsed="false" customWidth="true" hidden="false" outlineLevel="0" max="2" min="2" style="49" width="15.7"/>
    <col collapsed="false" customWidth="true" hidden="false" outlineLevel="0" max="3" min="3" style="50" width="9.99"/>
    <col collapsed="false" customWidth="true" hidden="false" outlineLevel="0" max="4" min="4" style="49" width="15.41"/>
    <col collapsed="false" customWidth="true" hidden="false" outlineLevel="0" max="5" min="5" style="49" width="17.56"/>
    <col collapsed="false" customWidth="true" hidden="false" outlineLevel="0" max="6" min="6" style="50" width="13.14"/>
    <col collapsed="false" customWidth="true" hidden="false" outlineLevel="0" max="7" min="7" style="50" width="16.7"/>
    <col collapsed="false" customWidth="true" hidden="false" outlineLevel="0" max="8" min="8" style="49" width="12.7"/>
    <col collapsed="false" customWidth="true" hidden="false" outlineLevel="0" max="9" min="9" style="50" width="9.85"/>
    <col collapsed="false" customWidth="true" hidden="false" outlineLevel="0" max="10" min="10" style="50" width="12.14"/>
    <col collapsed="false" customWidth="true" hidden="false" outlineLevel="0" max="11" min="11" style="49" width="15.85"/>
    <col collapsed="false" customWidth="true" hidden="false" outlineLevel="0" max="12" min="12" style="50" width="10.85"/>
    <col collapsed="false" customWidth="true" hidden="false" outlineLevel="0" max="13" min="13" style="50" width="12.42"/>
    <col collapsed="false" customWidth="true" hidden="false" outlineLevel="0" max="14" min="14" style="49" width="15.99"/>
    <col collapsed="false" customWidth="true" hidden="false" outlineLevel="0" max="15" min="15" style="49" width="17.99"/>
    <col collapsed="false" customWidth="true" hidden="false" outlineLevel="0" max="16" min="16" style="49" width="11.99"/>
    <col collapsed="false" customWidth="false" hidden="false" outlineLevel="0" max="257" min="17" style="49" width="9.14"/>
  </cols>
  <sheetData>
    <row r="1" customFormat="false" ht="15.75" hidden="false" customHeight="false" outlineLevel="0" collapsed="false">
      <c r="B1" s="51" t="s">
        <v>176</v>
      </c>
      <c r="C1" s="52" t="s">
        <v>177</v>
      </c>
      <c r="D1" s="52" t="s">
        <v>3</v>
      </c>
      <c r="E1" s="51" t="s">
        <v>5</v>
      </c>
      <c r="F1" s="52" t="s">
        <v>177</v>
      </c>
      <c r="G1" s="53" t="s">
        <v>3</v>
      </c>
      <c r="H1" s="51" t="s">
        <v>178</v>
      </c>
      <c r="I1" s="52" t="s">
        <v>177</v>
      </c>
      <c r="J1" s="53" t="s">
        <v>3</v>
      </c>
      <c r="K1" s="51" t="s">
        <v>179</v>
      </c>
      <c r="L1" s="52" t="s">
        <v>177</v>
      </c>
      <c r="M1" s="53" t="s">
        <v>3</v>
      </c>
      <c r="N1" s="51" t="s">
        <v>180</v>
      </c>
      <c r="O1" s="52" t="s">
        <v>177</v>
      </c>
      <c r="P1" s="53" t="s">
        <v>3</v>
      </c>
      <c r="Q1" s="51"/>
      <c r="R1" s="53"/>
      <c r="S1" s="52"/>
    </row>
    <row r="2" customFormat="false" ht="15" hidden="false" customHeight="false" outlineLevel="0" collapsed="false">
      <c r="A2" s="54" t="s">
        <v>181</v>
      </c>
      <c r="B2" s="53"/>
      <c r="O2" s="50"/>
      <c r="P2" s="50"/>
      <c r="Q2" s="13" t="s">
        <v>182</v>
      </c>
      <c r="R2" s="50"/>
      <c r="S2" s="50"/>
    </row>
    <row r="3" customFormat="false" ht="15" hidden="false" customHeight="false" outlineLevel="0" collapsed="false">
      <c r="A3" s="55" t="s">
        <v>183</v>
      </c>
      <c r="D3" s="50"/>
      <c r="E3" s="56" t="s">
        <v>184</v>
      </c>
      <c r="F3" s="50" t="s">
        <v>185</v>
      </c>
      <c r="H3" s="49" t="s">
        <v>186</v>
      </c>
      <c r="I3" s="50" t="s">
        <v>187</v>
      </c>
      <c r="J3" s="44" t="s">
        <v>188</v>
      </c>
      <c r="K3" s="49" t="s">
        <v>189</v>
      </c>
      <c r="N3" s="57" t="s">
        <v>190</v>
      </c>
      <c r="O3" s="50" t="s">
        <v>191</v>
      </c>
      <c r="P3" s="50" t="s">
        <v>192</v>
      </c>
      <c r="R3" s="50"/>
      <c r="S3" s="50"/>
    </row>
    <row r="4" customFormat="false" ht="15" hidden="false" customHeight="false" outlineLevel="0" collapsed="false">
      <c r="B4" s="56" t="s">
        <v>193</v>
      </c>
      <c r="C4" s="50" t="s">
        <v>194</v>
      </c>
      <c r="D4" s="50"/>
      <c r="E4" s="49" t="s">
        <v>195</v>
      </c>
      <c r="H4" s="49" t="s">
        <v>196</v>
      </c>
      <c r="I4" s="50" t="s">
        <v>197</v>
      </c>
      <c r="J4" s="50" t="n">
        <v>44</v>
      </c>
      <c r="K4" s="49" t="s">
        <v>198</v>
      </c>
      <c r="N4" s="57" t="s">
        <v>199</v>
      </c>
      <c r="O4" s="58" t="s">
        <v>200</v>
      </c>
      <c r="P4" s="50"/>
      <c r="Q4" s="57"/>
      <c r="R4" s="58"/>
      <c r="S4" s="50"/>
    </row>
    <row r="5" customFormat="false" ht="15" hidden="false" customHeight="false" outlineLevel="0" collapsed="false">
      <c r="B5" s="57" t="s">
        <v>201</v>
      </c>
      <c r="C5" s="50" t="s">
        <v>202</v>
      </c>
      <c r="D5" s="50"/>
      <c r="E5" s="56" t="s">
        <v>199</v>
      </c>
      <c r="F5" s="58" t="s">
        <v>200</v>
      </c>
      <c r="H5" s="49" t="s">
        <v>203</v>
      </c>
      <c r="I5" s="50" t="s">
        <v>204</v>
      </c>
      <c r="J5" s="50" t="n">
        <v>29</v>
      </c>
      <c r="K5" s="49" t="s">
        <v>205</v>
      </c>
      <c r="N5" s="57" t="s">
        <v>206</v>
      </c>
      <c r="O5" s="58" t="s">
        <v>207</v>
      </c>
      <c r="P5" s="58" t="s">
        <v>208</v>
      </c>
      <c r="Q5" s="57"/>
      <c r="R5" s="58"/>
      <c r="S5" s="50"/>
    </row>
    <row r="6" customFormat="false" ht="15" hidden="false" customHeight="false" outlineLevel="0" collapsed="false">
      <c r="B6" s="57" t="s">
        <v>209</v>
      </c>
      <c r="C6" s="50" t="s">
        <v>210</v>
      </c>
      <c r="D6" s="50"/>
      <c r="E6" s="57" t="s">
        <v>211</v>
      </c>
      <c r="F6" s="58" t="s">
        <v>212</v>
      </c>
      <c r="H6" s="49" t="s">
        <v>213</v>
      </c>
      <c r="I6" s="50" t="s">
        <v>214</v>
      </c>
      <c r="J6" s="50" t="n">
        <v>16</v>
      </c>
      <c r="K6" s="49" t="s">
        <v>215</v>
      </c>
      <c r="N6" s="57" t="s">
        <v>211</v>
      </c>
      <c r="O6" s="58" t="s">
        <v>212</v>
      </c>
      <c r="P6" s="50"/>
      <c r="R6" s="58"/>
      <c r="S6" s="50"/>
    </row>
    <row r="7" customFormat="false" ht="15" hidden="false" customHeight="false" outlineLevel="0" collapsed="false">
      <c r="B7" s="56" t="s">
        <v>164</v>
      </c>
      <c r="C7" s="58" t="s">
        <v>216</v>
      </c>
      <c r="D7" s="50"/>
      <c r="E7" s="49" t="s">
        <v>217</v>
      </c>
      <c r="G7" s="37" t="s">
        <v>218</v>
      </c>
      <c r="K7" s="49" t="s">
        <v>219</v>
      </c>
      <c r="L7" s="50" t="s">
        <v>220</v>
      </c>
      <c r="N7" s="49" t="s">
        <v>221</v>
      </c>
      <c r="O7" s="58" t="s">
        <v>222</v>
      </c>
      <c r="P7" s="50"/>
      <c r="Q7" s="57"/>
      <c r="R7" s="58"/>
      <c r="S7" s="58"/>
    </row>
    <row r="8" customFormat="false" ht="15" hidden="false" customHeight="false" outlineLevel="0" collapsed="false">
      <c r="B8" s="57" t="s">
        <v>223</v>
      </c>
      <c r="C8" s="58" t="s">
        <v>224</v>
      </c>
      <c r="D8" s="50"/>
      <c r="E8" s="57" t="s">
        <v>201</v>
      </c>
      <c r="F8" s="50" t="s">
        <v>202</v>
      </c>
      <c r="K8" s="49" t="s">
        <v>225</v>
      </c>
      <c r="L8" s="50" t="s">
        <v>226</v>
      </c>
      <c r="N8" s="57" t="s">
        <v>201</v>
      </c>
      <c r="O8" s="50" t="s">
        <v>202</v>
      </c>
      <c r="P8" s="50" t="s">
        <v>227</v>
      </c>
      <c r="R8" s="58"/>
      <c r="S8" s="58"/>
    </row>
    <row r="9" customFormat="false" ht="15" hidden="false" customHeight="false" outlineLevel="0" collapsed="false">
      <c r="B9" s="57" t="s">
        <v>228</v>
      </c>
      <c r="C9" s="58" t="s">
        <v>229</v>
      </c>
      <c r="D9" s="50"/>
      <c r="E9" s="56" t="s">
        <v>230</v>
      </c>
      <c r="F9" s="58" t="s">
        <v>231</v>
      </c>
      <c r="G9" s="58" t="s">
        <v>232</v>
      </c>
      <c r="K9" s="49" t="s">
        <v>233</v>
      </c>
      <c r="L9" s="58" t="s">
        <v>234</v>
      </c>
      <c r="N9" s="57" t="s">
        <v>230</v>
      </c>
      <c r="O9" s="58" t="s">
        <v>235</v>
      </c>
      <c r="P9" s="50"/>
      <c r="R9" s="58"/>
      <c r="S9" s="50"/>
    </row>
    <row r="10" customFormat="false" ht="15" hidden="false" customHeight="false" outlineLevel="0" collapsed="false">
      <c r="B10" s="57"/>
      <c r="D10" s="50"/>
      <c r="E10" s="57" t="s">
        <v>236</v>
      </c>
      <c r="F10" s="58" t="s">
        <v>237</v>
      </c>
      <c r="K10" s="49" t="s">
        <v>238</v>
      </c>
      <c r="L10" s="58" t="s">
        <v>239</v>
      </c>
      <c r="M10" s="50" t="s">
        <v>240</v>
      </c>
      <c r="N10" s="57" t="s">
        <v>241</v>
      </c>
      <c r="O10" s="58" t="s">
        <v>242</v>
      </c>
      <c r="P10" s="50" t="s">
        <v>243</v>
      </c>
      <c r="R10" s="50"/>
      <c r="S10" s="50"/>
    </row>
    <row r="11" customFormat="false" ht="15" hidden="false" customHeight="false" outlineLevel="0" collapsed="false">
      <c r="B11" s="57"/>
      <c r="D11" s="50"/>
      <c r="E11" s="56" t="s">
        <v>244</v>
      </c>
      <c r="F11" s="58" t="s">
        <v>245</v>
      </c>
      <c r="K11" s="49" t="s">
        <v>246</v>
      </c>
      <c r="L11" s="50" t="s">
        <v>247</v>
      </c>
      <c r="N11" s="57" t="s">
        <v>248</v>
      </c>
      <c r="O11" s="58" t="s">
        <v>249</v>
      </c>
      <c r="P11" s="50" t="s">
        <v>250</v>
      </c>
      <c r="R11" s="58"/>
      <c r="S11" s="50"/>
    </row>
    <row r="12" customFormat="false" ht="15" hidden="false" customHeight="false" outlineLevel="0" collapsed="false">
      <c r="D12" s="50"/>
      <c r="E12" s="56" t="s">
        <v>251</v>
      </c>
      <c r="F12" s="58" t="s">
        <v>252</v>
      </c>
      <c r="G12" s="50" t="s">
        <v>253</v>
      </c>
      <c r="K12" s="49" t="s">
        <v>254</v>
      </c>
      <c r="L12" s="50" t="s">
        <v>255</v>
      </c>
      <c r="N12" s="57" t="s">
        <v>256</v>
      </c>
      <c r="O12" s="58" t="s">
        <v>214</v>
      </c>
      <c r="P12" s="50" t="s">
        <v>257</v>
      </c>
      <c r="R12" s="58"/>
      <c r="S12" s="50"/>
    </row>
    <row r="13" customFormat="false" ht="15.75" hidden="false" customHeight="false" outlineLevel="0" collapsed="false">
      <c r="B13" s="51" t="s">
        <v>258</v>
      </c>
      <c r="D13" s="50"/>
      <c r="E13" s="56" t="s">
        <v>259</v>
      </c>
      <c r="F13" s="58" t="s">
        <v>260</v>
      </c>
      <c r="K13" s="49" t="s">
        <v>261</v>
      </c>
      <c r="L13" s="50" t="s">
        <v>262</v>
      </c>
      <c r="N13" s="49" t="s">
        <v>205</v>
      </c>
      <c r="O13" s="58" t="s">
        <v>263</v>
      </c>
      <c r="P13" s="50"/>
      <c r="Q13" s="57"/>
      <c r="R13" s="50"/>
      <c r="S13" s="50"/>
    </row>
    <row r="14" customFormat="false" ht="15" hidden="false" customHeight="false" outlineLevel="0" collapsed="false">
      <c r="E14" s="57" t="s">
        <v>264</v>
      </c>
      <c r="F14" s="58" t="s">
        <v>265</v>
      </c>
      <c r="G14" s="50" t="s">
        <v>266</v>
      </c>
      <c r="H14" s="59" t="s">
        <v>267</v>
      </c>
      <c r="K14" s="49" t="s">
        <v>268</v>
      </c>
      <c r="L14" s="50" t="s">
        <v>269</v>
      </c>
      <c r="N14" s="49" t="s">
        <v>270</v>
      </c>
      <c r="O14" s="58" t="s">
        <v>271</v>
      </c>
      <c r="P14" s="50" t="s">
        <v>272</v>
      </c>
      <c r="Q14" s="57"/>
      <c r="R14" s="50"/>
      <c r="S14" s="50"/>
    </row>
    <row r="15" customFormat="false" ht="15" hidden="false" customHeight="false" outlineLevel="0" collapsed="false">
      <c r="B15" s="49" t="s">
        <v>205</v>
      </c>
      <c r="D15" s="60" t="s">
        <v>273</v>
      </c>
      <c r="H15" s="59" t="s">
        <v>274</v>
      </c>
      <c r="N15" s="49" t="s">
        <v>275</v>
      </c>
      <c r="O15" s="50"/>
      <c r="P15" s="50"/>
      <c r="R15" s="50"/>
      <c r="S15" s="50"/>
    </row>
    <row r="16" customFormat="false" ht="15" hidden="false" customHeight="false" outlineLevel="0" collapsed="false">
      <c r="B16" s="61" t="s">
        <v>276</v>
      </c>
      <c r="D16" s="60" t="s">
        <v>277</v>
      </c>
      <c r="E16" s="56" t="s">
        <v>278</v>
      </c>
      <c r="F16" s="50" t="s">
        <v>279</v>
      </c>
      <c r="G16" s="62" t="s">
        <v>280</v>
      </c>
      <c r="N16" s="49" t="s">
        <v>281</v>
      </c>
      <c r="O16" s="50"/>
      <c r="P16" s="50"/>
      <c r="R16" s="50"/>
      <c r="S16" s="50"/>
    </row>
    <row r="17" customFormat="false" ht="15" hidden="false" customHeight="false" outlineLevel="0" collapsed="false">
      <c r="B17" s="49" t="s">
        <v>282</v>
      </c>
      <c r="D17" s="60" t="s">
        <v>283</v>
      </c>
      <c r="G17" s="62" t="s">
        <v>284</v>
      </c>
      <c r="N17" s="49" t="s">
        <v>285</v>
      </c>
      <c r="O17" s="58" t="s">
        <v>220</v>
      </c>
      <c r="P17" s="50"/>
      <c r="R17" s="50"/>
      <c r="S17" s="50"/>
    </row>
    <row r="18" customFormat="false" ht="15" hidden="false" customHeight="false" outlineLevel="0" collapsed="false">
      <c r="E18" s="56" t="s">
        <v>246</v>
      </c>
      <c r="F18" s="50" t="s">
        <v>247</v>
      </c>
      <c r="G18" s="62" t="s">
        <v>286</v>
      </c>
      <c r="N18" s="57" t="s">
        <v>287</v>
      </c>
      <c r="O18" s="58" t="s">
        <v>234</v>
      </c>
      <c r="P18" s="50"/>
      <c r="R18" s="50"/>
      <c r="S18" s="50"/>
    </row>
    <row r="19" customFormat="false" ht="15" hidden="false" customHeight="false" outlineLevel="0" collapsed="false">
      <c r="B19" s="37" t="s">
        <v>288</v>
      </c>
      <c r="N19" s="57" t="s">
        <v>289</v>
      </c>
      <c r="O19" s="58" t="s">
        <v>290</v>
      </c>
      <c r="P19" s="50" t="s">
        <v>291</v>
      </c>
      <c r="R19" s="50"/>
      <c r="S19" s="37"/>
    </row>
    <row r="20" customFormat="false" ht="15" hidden="false" customHeight="false" outlineLevel="0" collapsed="false">
      <c r="E20" s="49" t="s">
        <v>292</v>
      </c>
      <c r="G20" s="37" t="s">
        <v>293</v>
      </c>
      <c r="N20" s="57" t="s">
        <v>294</v>
      </c>
      <c r="O20" s="58" t="s">
        <v>295</v>
      </c>
      <c r="P20" s="50" t="s">
        <v>296</v>
      </c>
      <c r="R20" s="50"/>
      <c r="S20" s="50"/>
    </row>
    <row r="21" customFormat="false" ht="15" hidden="false" customHeight="false" outlineLevel="0" collapsed="false">
      <c r="E21" s="49" t="s">
        <v>297</v>
      </c>
      <c r="F21" s="50" t="s">
        <v>298</v>
      </c>
      <c r="G21" s="37" t="s">
        <v>299</v>
      </c>
      <c r="N21" s="49" t="s">
        <v>300</v>
      </c>
      <c r="O21" s="50"/>
      <c r="P21" s="50"/>
      <c r="R21" s="50"/>
      <c r="S21" s="50"/>
    </row>
    <row r="22" customFormat="false" ht="15" hidden="false" customHeight="false" outlineLevel="0" collapsed="false">
      <c r="N22" s="49" t="s">
        <v>301</v>
      </c>
      <c r="O22" s="50" t="s">
        <v>302</v>
      </c>
      <c r="P22" s="50"/>
      <c r="R22" s="50"/>
      <c r="S22" s="50"/>
    </row>
    <row r="23" customFormat="false" ht="15" hidden="false" customHeight="false" outlineLevel="0" collapsed="false">
      <c r="N23" s="49" t="s">
        <v>303</v>
      </c>
      <c r="O23" s="50" t="s">
        <v>304</v>
      </c>
      <c r="P23" s="50" t="s">
        <v>305</v>
      </c>
      <c r="R23" s="50"/>
      <c r="S23" s="50"/>
    </row>
    <row r="24" customFormat="false" ht="15" hidden="false" customHeight="false" outlineLevel="0" collapsed="false">
      <c r="E24" s="37" t="s">
        <v>306</v>
      </c>
      <c r="O24" s="50"/>
      <c r="P24" s="50"/>
      <c r="R24" s="50"/>
      <c r="S24" s="50"/>
    </row>
    <row r="25" customFormat="false" ht="15" hidden="false" customHeight="false" outlineLevel="0" collapsed="false">
      <c r="A25" s="54" t="s">
        <v>307</v>
      </c>
      <c r="O25" s="50"/>
      <c r="P25" s="50"/>
      <c r="Q25" s="50" t="s">
        <v>308</v>
      </c>
      <c r="R25" s="50"/>
      <c r="S25" s="50"/>
    </row>
    <row r="26" customFormat="false" ht="15" hidden="false" customHeight="false" outlineLevel="0" collapsed="false">
      <c r="E26" s="49" t="s">
        <v>309</v>
      </c>
      <c r="F26" s="50" t="s">
        <v>310</v>
      </c>
      <c r="G26" s="50" t="s">
        <v>311</v>
      </c>
      <c r="H26" s="49" t="s">
        <v>312</v>
      </c>
      <c r="I26" s="50" t="s">
        <v>313</v>
      </c>
      <c r="J26" s="50" t="s">
        <v>314</v>
      </c>
      <c r="K26" s="49" t="s">
        <v>315</v>
      </c>
      <c r="N26" s="49" t="s">
        <v>316</v>
      </c>
      <c r="O26" s="50" t="s">
        <v>317</v>
      </c>
      <c r="P26" s="50" t="s">
        <v>318</v>
      </c>
      <c r="Q26" s="50" t="s">
        <v>319</v>
      </c>
      <c r="R26" s="50"/>
      <c r="S26" s="50"/>
    </row>
    <row r="27" customFormat="false" ht="15" hidden="false" customHeight="false" outlineLevel="0" collapsed="false">
      <c r="E27" s="49" t="s">
        <v>320</v>
      </c>
      <c r="F27" s="50" t="s">
        <v>321</v>
      </c>
      <c r="H27" s="49" t="s">
        <v>322</v>
      </c>
      <c r="I27" s="50" t="s">
        <v>323</v>
      </c>
      <c r="J27" s="50" t="s">
        <v>324</v>
      </c>
      <c r="K27" s="49" t="s">
        <v>325</v>
      </c>
      <c r="N27" s="49" t="s">
        <v>326</v>
      </c>
      <c r="O27" s="50" t="s">
        <v>327</v>
      </c>
      <c r="P27" s="50"/>
      <c r="Q27" s="50" t="s">
        <v>328</v>
      </c>
      <c r="R27" s="50"/>
      <c r="S27" s="50"/>
    </row>
    <row r="28" customFormat="false" ht="15" hidden="false" customHeight="false" outlineLevel="0" collapsed="false">
      <c r="E28" s="49" t="s">
        <v>312</v>
      </c>
      <c r="F28" s="50" t="s">
        <v>313</v>
      </c>
      <c r="G28" s="50" t="s">
        <v>314</v>
      </c>
      <c r="H28" s="49" t="s">
        <v>329</v>
      </c>
      <c r="I28" s="50" t="s">
        <v>330</v>
      </c>
      <c r="J28" s="50" t="s">
        <v>331</v>
      </c>
      <c r="K28" s="49" t="s">
        <v>332</v>
      </c>
      <c r="N28" s="49" t="s">
        <v>309</v>
      </c>
      <c r="O28" s="50" t="s">
        <v>310</v>
      </c>
      <c r="P28" s="50" t="s">
        <v>311</v>
      </c>
      <c r="Q28" s="50" t="s">
        <v>333</v>
      </c>
      <c r="R28" s="50"/>
      <c r="S28" s="50"/>
    </row>
    <row r="29" customFormat="false" ht="15" hidden="false" customHeight="false" outlineLevel="0" collapsed="false">
      <c r="E29" s="49" t="s">
        <v>334</v>
      </c>
      <c r="F29" s="50" t="s">
        <v>335</v>
      </c>
      <c r="K29" s="49" t="s">
        <v>316</v>
      </c>
      <c r="N29" s="49" t="s">
        <v>320</v>
      </c>
      <c r="O29" s="50" t="s">
        <v>321</v>
      </c>
      <c r="P29" s="50"/>
      <c r="Q29" s="50" t="s">
        <v>336</v>
      </c>
      <c r="R29" s="50"/>
      <c r="S29" s="50"/>
    </row>
    <row r="30" customFormat="false" ht="15" hidden="false" customHeight="false" outlineLevel="0" collapsed="false">
      <c r="E30" s="49" t="s">
        <v>337</v>
      </c>
      <c r="F30" s="50" t="s">
        <v>338</v>
      </c>
      <c r="G30" s="50" t="s">
        <v>339</v>
      </c>
      <c r="H30" s="59" t="s">
        <v>340</v>
      </c>
      <c r="K30" s="49" t="s">
        <v>341</v>
      </c>
      <c r="N30" s="49" t="s">
        <v>312</v>
      </c>
      <c r="O30" s="50" t="s">
        <v>313</v>
      </c>
      <c r="P30" s="50" t="s">
        <v>314</v>
      </c>
      <c r="Q30" s="50" t="s">
        <v>342</v>
      </c>
      <c r="R30" s="50"/>
      <c r="S30" s="50"/>
    </row>
    <row r="31" customFormat="false" ht="15" hidden="false" customHeight="false" outlineLevel="0" collapsed="false">
      <c r="D31" s="46"/>
      <c r="E31" s="49" t="s">
        <v>343</v>
      </c>
      <c r="F31" s="63" t="s">
        <v>344</v>
      </c>
      <c r="G31" s="50" t="s">
        <v>345</v>
      </c>
      <c r="K31" s="49" t="s">
        <v>346</v>
      </c>
      <c r="N31" s="49" t="s">
        <v>334</v>
      </c>
      <c r="O31" s="50" t="s">
        <v>335</v>
      </c>
      <c r="P31" s="50"/>
      <c r="Q31" s="50" t="s">
        <v>347</v>
      </c>
      <c r="R31" s="50"/>
      <c r="S31" s="50"/>
    </row>
    <row r="32" customFormat="false" ht="15" hidden="false" customHeight="false" outlineLevel="0" collapsed="false">
      <c r="D32" s="46"/>
      <c r="E32" s="49" t="s">
        <v>348</v>
      </c>
      <c r="F32" s="63" t="s">
        <v>349</v>
      </c>
      <c r="G32" s="50" t="s">
        <v>350</v>
      </c>
      <c r="N32" s="49" t="s">
        <v>351</v>
      </c>
      <c r="O32" s="50"/>
      <c r="P32" s="50"/>
      <c r="R32" s="50"/>
      <c r="S32" s="50"/>
    </row>
    <row r="33" customFormat="false" ht="15" hidden="false" customHeight="false" outlineLevel="0" collapsed="false">
      <c r="D33" s="46"/>
      <c r="E33" s="49" t="s">
        <v>352</v>
      </c>
      <c r="F33" s="63" t="s">
        <v>353</v>
      </c>
      <c r="G33" s="50" t="s">
        <v>354</v>
      </c>
      <c r="N33" s="49" t="s">
        <v>322</v>
      </c>
      <c r="O33" s="50" t="s">
        <v>323</v>
      </c>
      <c r="P33" s="50"/>
      <c r="Q33" s="50" t="s">
        <v>324</v>
      </c>
      <c r="R33" s="50"/>
      <c r="S33" s="50"/>
    </row>
    <row r="34" customFormat="false" ht="15" hidden="false" customHeight="false" outlineLevel="0" collapsed="false">
      <c r="N34" s="49" t="s">
        <v>329</v>
      </c>
      <c r="O34" s="50" t="s">
        <v>330</v>
      </c>
      <c r="P34" s="50" t="s">
        <v>331</v>
      </c>
      <c r="R34" s="50"/>
      <c r="S34" s="50"/>
    </row>
    <row r="35" customFormat="false" ht="15" hidden="false" customHeight="false" outlineLevel="0" collapsed="false">
      <c r="O35" s="50"/>
      <c r="P35" s="50"/>
      <c r="R35" s="50"/>
      <c r="S35" s="50"/>
    </row>
    <row r="36" customFormat="false" ht="15" hidden="false" customHeight="false" outlineLevel="0" collapsed="false">
      <c r="A36" s="54" t="s">
        <v>355</v>
      </c>
      <c r="O36" s="50"/>
      <c r="P36" s="50"/>
      <c r="R36" s="50"/>
      <c r="S36" s="50"/>
    </row>
    <row r="37" customFormat="false" ht="15" hidden="false" customHeight="false" outlineLevel="0" collapsed="false">
      <c r="E37" s="49" t="s">
        <v>356</v>
      </c>
      <c r="F37" s="50" t="s">
        <v>357</v>
      </c>
      <c r="G37" s="50" t="s">
        <v>358</v>
      </c>
      <c r="K37" s="49" t="s">
        <v>359</v>
      </c>
      <c r="N37" s="49" t="s">
        <v>360</v>
      </c>
      <c r="O37" s="50" t="s">
        <v>361</v>
      </c>
      <c r="P37" s="50" t="s">
        <v>362</v>
      </c>
      <c r="R37" s="50"/>
      <c r="S37" s="50"/>
    </row>
    <row r="38" customFormat="false" ht="15" hidden="false" customHeight="false" outlineLevel="0" collapsed="false">
      <c r="E38" s="49" t="s">
        <v>360</v>
      </c>
      <c r="F38" s="50" t="s">
        <v>361</v>
      </c>
      <c r="G38" s="50" t="s">
        <v>362</v>
      </c>
      <c r="K38" s="49" t="s">
        <v>363</v>
      </c>
      <c r="N38" s="49" t="s">
        <v>364</v>
      </c>
      <c r="O38" s="50" t="s">
        <v>365</v>
      </c>
      <c r="P38" s="50"/>
      <c r="R38" s="50"/>
      <c r="S38" s="50"/>
    </row>
    <row r="39" customFormat="false" ht="15" hidden="false" customHeight="false" outlineLevel="0" collapsed="false">
      <c r="E39" s="49" t="s">
        <v>364</v>
      </c>
      <c r="F39" s="50" t="s">
        <v>365</v>
      </c>
      <c r="K39" s="49" t="s">
        <v>366</v>
      </c>
      <c r="N39" s="49" t="s">
        <v>367</v>
      </c>
      <c r="O39" s="50" t="s">
        <v>368</v>
      </c>
      <c r="P39" s="50"/>
      <c r="R39" s="50"/>
      <c r="S39" s="50"/>
    </row>
    <row r="40" customFormat="false" ht="15" hidden="false" customHeight="false" outlineLevel="0" collapsed="false">
      <c r="E40" s="49" t="s">
        <v>367</v>
      </c>
      <c r="F40" s="50" t="s">
        <v>368</v>
      </c>
      <c r="H40" s="49" t="s">
        <v>367</v>
      </c>
      <c r="I40" s="50" t="s">
        <v>368</v>
      </c>
      <c r="J40" s="50" t="s">
        <v>362</v>
      </c>
      <c r="K40" s="49" t="s">
        <v>369</v>
      </c>
      <c r="N40" s="49" t="s">
        <v>370</v>
      </c>
      <c r="O40" s="50" t="s">
        <v>371</v>
      </c>
      <c r="P40" s="50" t="s">
        <v>372</v>
      </c>
      <c r="R40" s="50"/>
      <c r="S40" s="50"/>
    </row>
    <row r="41" customFormat="false" ht="15" hidden="false" customHeight="false" outlineLevel="0" collapsed="false">
      <c r="E41" s="49" t="s">
        <v>373</v>
      </c>
      <c r="F41" s="50" t="s">
        <v>374</v>
      </c>
      <c r="G41" s="50" t="s">
        <v>375</v>
      </c>
      <c r="H41" s="49" t="s">
        <v>376</v>
      </c>
      <c r="I41" s="50" t="s">
        <v>377</v>
      </c>
      <c r="J41" s="50" t="s">
        <v>378</v>
      </c>
      <c r="K41" s="49" t="s">
        <v>379</v>
      </c>
      <c r="N41" s="49" t="s">
        <v>380</v>
      </c>
      <c r="O41" s="50" t="s">
        <v>381</v>
      </c>
      <c r="P41" s="50" t="s">
        <v>382</v>
      </c>
      <c r="R41" s="50"/>
      <c r="S41" s="50"/>
    </row>
    <row r="42" customFormat="false" ht="15" hidden="false" customHeight="false" outlineLevel="0" collapsed="false">
      <c r="E42" s="49" t="s">
        <v>383</v>
      </c>
      <c r="F42" s="50" t="s">
        <v>384</v>
      </c>
      <c r="G42" s="50" t="s">
        <v>385</v>
      </c>
      <c r="H42" s="49" t="s">
        <v>386</v>
      </c>
      <c r="I42" s="64"/>
      <c r="J42" s="50" t="s">
        <v>387</v>
      </c>
      <c r="K42" s="49" t="s">
        <v>388</v>
      </c>
      <c r="N42" s="49" t="s">
        <v>389</v>
      </c>
      <c r="O42" s="50" t="s">
        <v>390</v>
      </c>
      <c r="P42" s="50" t="s">
        <v>391</v>
      </c>
      <c r="R42" s="50"/>
      <c r="S42" s="50"/>
    </row>
    <row r="43" customFormat="false" ht="15" hidden="false" customHeight="false" outlineLevel="0" collapsed="false">
      <c r="E43" s="49" t="s">
        <v>370</v>
      </c>
      <c r="F43" s="50" t="s">
        <v>371</v>
      </c>
      <c r="G43" s="50" t="s">
        <v>372</v>
      </c>
      <c r="H43" s="49" t="s">
        <v>392</v>
      </c>
      <c r="J43" s="50" t="s">
        <v>393</v>
      </c>
      <c r="K43" s="49" t="s">
        <v>394</v>
      </c>
      <c r="N43" s="49" t="s">
        <v>359</v>
      </c>
      <c r="O43" s="50" t="s">
        <v>395</v>
      </c>
      <c r="P43" s="50" t="s">
        <v>396</v>
      </c>
      <c r="R43" s="50"/>
      <c r="S43" s="50"/>
    </row>
    <row r="44" customFormat="false" ht="15" hidden="false" customHeight="false" outlineLevel="0" collapsed="false">
      <c r="E44" s="49" t="s">
        <v>397</v>
      </c>
      <c r="F44" s="64" t="s">
        <v>398</v>
      </c>
      <c r="G44" s="50" t="s">
        <v>399</v>
      </c>
      <c r="H44" s="49" t="s">
        <v>400</v>
      </c>
      <c r="J44" s="50" t="s">
        <v>393</v>
      </c>
      <c r="K44" s="49" t="s">
        <v>401</v>
      </c>
      <c r="N44" s="49" t="s">
        <v>402</v>
      </c>
      <c r="O44" s="50" t="s">
        <v>403</v>
      </c>
      <c r="P44" s="50"/>
      <c r="R44" s="50"/>
      <c r="S44" s="50"/>
    </row>
    <row r="45" customFormat="false" ht="15" hidden="false" customHeight="false" outlineLevel="0" collapsed="false">
      <c r="E45" s="49" t="s">
        <v>404</v>
      </c>
      <c r="F45" s="64" t="s">
        <v>405</v>
      </c>
      <c r="G45" s="50" t="s">
        <v>406</v>
      </c>
      <c r="H45" s="49" t="s">
        <v>407</v>
      </c>
      <c r="J45" s="50" t="s">
        <v>387</v>
      </c>
      <c r="K45" s="49" t="s">
        <v>408</v>
      </c>
      <c r="O45" s="50"/>
      <c r="P45" s="50"/>
      <c r="R45" s="50"/>
      <c r="S45" s="50"/>
    </row>
    <row r="46" customFormat="false" ht="15" hidden="false" customHeight="false" outlineLevel="0" collapsed="false">
      <c r="E46" s="49" t="s">
        <v>409</v>
      </c>
      <c r="F46" s="64" t="s">
        <v>405</v>
      </c>
      <c r="G46" s="50" t="s">
        <v>406</v>
      </c>
      <c r="K46" s="49" t="s">
        <v>410</v>
      </c>
      <c r="M46" s="50" t="s">
        <v>387</v>
      </c>
      <c r="N46" s="49" t="s">
        <v>410</v>
      </c>
      <c r="O46" s="50" t="s">
        <v>411</v>
      </c>
      <c r="P46" s="50" t="s">
        <v>412</v>
      </c>
      <c r="R46" s="50"/>
      <c r="S46" s="50"/>
    </row>
    <row r="47" customFormat="false" ht="15" hidden="false" customHeight="false" outlineLevel="0" collapsed="false">
      <c r="E47" s="49" t="s">
        <v>413</v>
      </c>
      <c r="F47" s="64" t="s">
        <v>405</v>
      </c>
      <c r="G47" s="50" t="s">
        <v>406</v>
      </c>
      <c r="H47" s="61" t="s">
        <v>414</v>
      </c>
      <c r="K47" s="49" t="s">
        <v>415</v>
      </c>
      <c r="M47" s="50" t="s">
        <v>387</v>
      </c>
      <c r="N47" s="49" t="s">
        <v>416</v>
      </c>
      <c r="O47" s="50" t="s">
        <v>417</v>
      </c>
      <c r="P47" s="50" t="s">
        <v>418</v>
      </c>
      <c r="R47" s="50"/>
      <c r="S47" s="50"/>
    </row>
    <row r="48" customFormat="false" ht="15" hidden="false" customHeight="false" outlineLevel="0" collapsed="false">
      <c r="E48" s="49" t="s">
        <v>376</v>
      </c>
      <c r="F48" s="50" t="s">
        <v>377</v>
      </c>
      <c r="G48" s="50" t="s">
        <v>378</v>
      </c>
      <c r="H48" s="49" t="s">
        <v>419</v>
      </c>
      <c r="K48" s="49" t="s">
        <v>420</v>
      </c>
      <c r="N48" s="49" t="s">
        <v>421</v>
      </c>
      <c r="O48" s="50" t="s">
        <v>422</v>
      </c>
      <c r="P48" s="50"/>
      <c r="R48" s="50"/>
      <c r="S48" s="50"/>
    </row>
    <row r="49" customFormat="false" ht="15" hidden="false" customHeight="false" outlineLevel="0" collapsed="false">
      <c r="E49" s="49" t="s">
        <v>423</v>
      </c>
      <c r="F49" s="50" t="s">
        <v>424</v>
      </c>
      <c r="K49" s="49" t="s">
        <v>425</v>
      </c>
      <c r="N49" s="49" t="s">
        <v>426</v>
      </c>
      <c r="O49" s="50" t="s">
        <v>427</v>
      </c>
      <c r="P49" s="50"/>
      <c r="R49" s="50"/>
      <c r="S49" s="50"/>
    </row>
    <row r="50" customFormat="false" ht="15" hidden="false" customHeight="false" outlineLevel="0" collapsed="false">
      <c r="E50" s="49" t="s">
        <v>386</v>
      </c>
      <c r="F50" s="64" t="s">
        <v>428</v>
      </c>
      <c r="G50" s="50" t="s">
        <v>387</v>
      </c>
      <c r="K50" s="49" t="s">
        <v>429</v>
      </c>
      <c r="N50" s="49" t="s">
        <v>430</v>
      </c>
      <c r="O50" s="50" t="s">
        <v>431</v>
      </c>
      <c r="P50" s="50"/>
      <c r="R50" s="50"/>
      <c r="S50" s="50"/>
    </row>
    <row r="51" customFormat="false" ht="15" hidden="false" customHeight="false" outlineLevel="0" collapsed="false">
      <c r="D51" s="44" t="s">
        <v>432</v>
      </c>
      <c r="E51" s="49" t="s">
        <v>392</v>
      </c>
      <c r="F51" s="37" t="s">
        <v>433</v>
      </c>
      <c r="G51" s="50" t="s">
        <v>393</v>
      </c>
      <c r="O51" s="50"/>
      <c r="P51" s="50"/>
      <c r="R51" s="50"/>
      <c r="S51" s="50"/>
    </row>
    <row r="52" customFormat="false" ht="15" hidden="false" customHeight="false" outlineLevel="0" collapsed="false">
      <c r="D52" s="44" t="s">
        <v>434</v>
      </c>
      <c r="E52" s="49" t="s">
        <v>400</v>
      </c>
      <c r="F52" s="37" t="s">
        <v>435</v>
      </c>
      <c r="G52" s="50" t="s">
        <v>393</v>
      </c>
      <c r="N52" s="49" t="s">
        <v>436</v>
      </c>
      <c r="O52" s="50"/>
      <c r="P52" s="50" t="s">
        <v>437</v>
      </c>
      <c r="R52" s="50"/>
      <c r="S52" s="50"/>
    </row>
    <row r="53" customFormat="false" ht="15" hidden="false" customHeight="false" outlineLevel="0" collapsed="false">
      <c r="E53" s="49" t="s">
        <v>438</v>
      </c>
      <c r="F53" s="50" t="s">
        <v>439</v>
      </c>
      <c r="G53" s="50" t="s">
        <v>440</v>
      </c>
      <c r="N53" s="49" t="s">
        <v>441</v>
      </c>
      <c r="O53" s="50"/>
      <c r="P53" s="50" t="s">
        <v>442</v>
      </c>
      <c r="R53" s="50"/>
      <c r="S53" s="50"/>
      <c r="T53" s="50"/>
    </row>
    <row r="54" customFormat="false" ht="15" hidden="false" customHeight="false" outlineLevel="0" collapsed="false">
      <c r="E54" s="49" t="s">
        <v>443</v>
      </c>
      <c r="G54" s="50" t="s">
        <v>444</v>
      </c>
      <c r="O54" s="50"/>
      <c r="P54" s="50"/>
      <c r="R54" s="50"/>
      <c r="S54" s="50"/>
    </row>
    <row r="55" customFormat="false" ht="15" hidden="false" customHeight="false" outlineLevel="0" collapsed="false">
      <c r="E55" s="49" t="s">
        <v>445</v>
      </c>
      <c r="F55" s="64" t="s">
        <v>446</v>
      </c>
      <c r="G55" s="50" t="s">
        <v>406</v>
      </c>
      <c r="N55" s="49" t="s">
        <v>447</v>
      </c>
      <c r="O55" s="50" t="s">
        <v>448</v>
      </c>
      <c r="P55" s="50" t="s">
        <v>449</v>
      </c>
      <c r="R55" s="50"/>
      <c r="S55" s="50"/>
    </row>
    <row r="56" customFormat="false" ht="15" hidden="false" customHeight="false" outlineLevel="0" collapsed="false">
      <c r="E56" s="50" t="s">
        <v>450</v>
      </c>
      <c r="N56" s="49" t="s">
        <v>451</v>
      </c>
      <c r="O56" s="50" t="s">
        <v>452</v>
      </c>
      <c r="P56" s="50"/>
      <c r="R56" s="50"/>
      <c r="S56" s="50"/>
    </row>
    <row r="57" customFormat="false" ht="15" hidden="false" customHeight="false" outlineLevel="0" collapsed="false">
      <c r="E57" s="50" t="s">
        <v>453</v>
      </c>
      <c r="N57" s="61" t="s">
        <v>454</v>
      </c>
      <c r="O57" s="50"/>
      <c r="P57" s="50"/>
      <c r="R57" s="50"/>
      <c r="S57" s="50"/>
    </row>
    <row r="58" customFormat="false" ht="15" hidden="false" customHeight="false" outlineLevel="0" collapsed="false">
      <c r="E58" s="61" t="s">
        <v>414</v>
      </c>
      <c r="O58" s="50"/>
      <c r="P58" s="50"/>
      <c r="R58" s="50"/>
      <c r="S58" s="50"/>
    </row>
    <row r="59" customFormat="false" ht="15" hidden="false" customHeight="false" outlineLevel="0" collapsed="false">
      <c r="A59" s="54" t="s">
        <v>455</v>
      </c>
      <c r="N59" s="60" t="s">
        <v>456</v>
      </c>
      <c r="O59" s="50"/>
      <c r="P59" s="58"/>
      <c r="R59" s="50"/>
      <c r="S59" s="50"/>
    </row>
    <row r="60" customFormat="false" ht="15" hidden="false" customHeight="false" outlineLevel="0" collapsed="false">
      <c r="H60" s="65" t="s">
        <v>457</v>
      </c>
      <c r="J60" s="37" t="s">
        <v>458</v>
      </c>
      <c r="N60" s="65" t="s">
        <v>459</v>
      </c>
      <c r="O60" s="50" t="s">
        <v>460</v>
      </c>
      <c r="P60" s="50"/>
      <c r="R60" s="50"/>
      <c r="S60" s="50"/>
    </row>
    <row r="61" customFormat="false" ht="15" hidden="false" customHeight="false" outlineLevel="0" collapsed="false">
      <c r="E61" s="65" t="s">
        <v>461</v>
      </c>
      <c r="F61" s="50" t="s">
        <v>462</v>
      </c>
      <c r="G61" s="37" t="s">
        <v>463</v>
      </c>
      <c r="H61" s="65" t="s">
        <v>461</v>
      </c>
      <c r="I61" s="50" t="s">
        <v>462</v>
      </c>
      <c r="N61" s="65" t="s">
        <v>464</v>
      </c>
      <c r="O61" s="50" t="s">
        <v>465</v>
      </c>
      <c r="P61" s="50"/>
      <c r="R61" s="50"/>
      <c r="S61" s="50"/>
    </row>
    <row r="62" customFormat="false" ht="15" hidden="false" customHeight="false" outlineLevel="0" collapsed="false">
      <c r="E62" s="65" t="s">
        <v>466</v>
      </c>
      <c r="G62" s="50" t="s">
        <v>467</v>
      </c>
      <c r="H62" s="65" t="s">
        <v>466</v>
      </c>
      <c r="J62" s="50" t="s">
        <v>467</v>
      </c>
      <c r="N62" s="65" t="s">
        <v>468</v>
      </c>
      <c r="O62" s="50" t="s">
        <v>469</v>
      </c>
      <c r="P62" s="50"/>
      <c r="R62" s="50"/>
      <c r="S62" s="50"/>
    </row>
    <row r="63" customFormat="false" ht="15" hidden="false" customHeight="false" outlineLevel="0" collapsed="false">
      <c r="N63" s="65" t="s">
        <v>470</v>
      </c>
      <c r="O63" s="58" t="s">
        <v>471</v>
      </c>
      <c r="P63" s="50"/>
      <c r="R63" s="50"/>
      <c r="S63" s="50"/>
    </row>
    <row r="64" customFormat="false" ht="15" hidden="false" customHeight="false" outlineLevel="0" collapsed="false">
      <c r="A64" s="50" t="s">
        <v>472</v>
      </c>
      <c r="N64" s="66" t="s">
        <v>473</v>
      </c>
      <c r="O64" s="50"/>
      <c r="P64" s="50"/>
      <c r="R64" s="50"/>
      <c r="S64" s="50"/>
    </row>
    <row r="65" customFormat="false" ht="15" hidden="false" customHeight="false" outlineLevel="0" collapsed="false">
      <c r="H65" s="66" t="s">
        <v>474</v>
      </c>
      <c r="I65" s="58" t="s">
        <v>475</v>
      </c>
      <c r="N65" s="66" t="s">
        <v>474</v>
      </c>
      <c r="O65" s="58" t="s">
        <v>475</v>
      </c>
      <c r="P65" s="50"/>
      <c r="R65" s="50"/>
      <c r="S65" s="50"/>
    </row>
    <row r="66" customFormat="false" ht="15" hidden="false" customHeight="false" outlineLevel="0" collapsed="false">
      <c r="N66" s="66" t="s">
        <v>476</v>
      </c>
      <c r="O66" s="58" t="s">
        <v>477</v>
      </c>
      <c r="P66" s="50"/>
      <c r="R66" s="50"/>
      <c r="S66" s="50"/>
    </row>
    <row r="67" customFormat="false" ht="15" hidden="false" customHeight="false" outlineLevel="0" collapsed="false">
      <c r="O67" s="50"/>
      <c r="P67" s="50"/>
      <c r="R67" s="50"/>
      <c r="S67" s="50"/>
    </row>
    <row r="68" customFormat="false" ht="15" hidden="false" customHeight="false" outlineLevel="0" collapsed="false">
      <c r="A68" s="54" t="s">
        <v>478</v>
      </c>
      <c r="N68" s="60" t="s">
        <v>456</v>
      </c>
      <c r="O68" s="50"/>
      <c r="P68" s="50"/>
      <c r="R68" s="50"/>
      <c r="S68" s="50"/>
    </row>
    <row r="69" customFormat="false" ht="15" hidden="false" customHeight="false" outlineLevel="0" collapsed="false">
      <c r="E69" s="49" t="s">
        <v>479</v>
      </c>
      <c r="F69" s="50" t="s">
        <v>480</v>
      </c>
      <c r="G69" s="50" t="s">
        <v>481</v>
      </c>
      <c r="N69" s="65" t="s">
        <v>482</v>
      </c>
      <c r="O69" s="50" t="s">
        <v>483</v>
      </c>
      <c r="P69" s="50"/>
      <c r="R69" s="50"/>
      <c r="S69" s="50"/>
    </row>
    <row r="70" customFormat="false" ht="15" hidden="false" customHeight="false" outlineLevel="0" collapsed="false">
      <c r="N70" s="49" t="s">
        <v>479</v>
      </c>
      <c r="O70" s="50" t="s">
        <v>480</v>
      </c>
      <c r="P70" s="50" t="s">
        <v>481</v>
      </c>
      <c r="R70" s="50"/>
      <c r="S70" s="50"/>
    </row>
    <row r="71" customFormat="false" ht="15" hidden="false" customHeight="false" outlineLevel="0" collapsed="false">
      <c r="E71" s="65" t="s">
        <v>484</v>
      </c>
      <c r="F71" s="50" t="s">
        <v>485</v>
      </c>
      <c r="G71" s="37" t="s">
        <v>486</v>
      </c>
      <c r="N71" s="65" t="s">
        <v>484</v>
      </c>
      <c r="O71" s="50" t="s">
        <v>485</v>
      </c>
      <c r="P71" s="50" t="s">
        <v>487</v>
      </c>
      <c r="R71" s="50"/>
      <c r="S71" s="50"/>
    </row>
    <row r="72" customFormat="false" ht="15" hidden="false" customHeight="false" outlineLevel="0" collapsed="false">
      <c r="E72" s="65" t="s">
        <v>488</v>
      </c>
      <c r="F72" s="50" t="s">
        <v>489</v>
      </c>
      <c r="G72" s="50" t="s">
        <v>490</v>
      </c>
      <c r="H72" s="65" t="s">
        <v>488</v>
      </c>
      <c r="I72" s="50" t="s">
        <v>489</v>
      </c>
      <c r="J72" s="50" t="s">
        <v>490</v>
      </c>
      <c r="K72" s="65" t="s">
        <v>491</v>
      </c>
      <c r="L72" s="50" t="s">
        <v>492</v>
      </c>
      <c r="M72" s="50" t="s">
        <v>493</v>
      </c>
      <c r="N72" s="65" t="s">
        <v>488</v>
      </c>
      <c r="O72" s="50" t="s">
        <v>489</v>
      </c>
      <c r="P72" s="50" t="s">
        <v>490</v>
      </c>
      <c r="R72" s="50"/>
      <c r="S72" s="50"/>
    </row>
    <row r="73" customFormat="false" ht="15" hidden="false" customHeight="false" outlineLevel="0" collapsed="false">
      <c r="E73" s="49" t="s">
        <v>494</v>
      </c>
      <c r="F73" s="50" t="s">
        <v>495</v>
      </c>
      <c r="G73" s="50" t="s">
        <v>496</v>
      </c>
      <c r="K73" s="65" t="s">
        <v>497</v>
      </c>
      <c r="L73" s="50" t="s">
        <v>498</v>
      </c>
      <c r="M73" s="50" t="s">
        <v>499</v>
      </c>
      <c r="N73" s="49" t="s">
        <v>494</v>
      </c>
      <c r="O73" s="50" t="s">
        <v>495</v>
      </c>
      <c r="P73" s="50" t="s">
        <v>496</v>
      </c>
      <c r="Q73" s="50" t="s">
        <v>500</v>
      </c>
      <c r="R73" s="50"/>
      <c r="S73" s="50"/>
    </row>
    <row r="74" customFormat="false" ht="15" hidden="false" customHeight="false" outlineLevel="0" collapsed="false">
      <c r="K74" s="49" t="s">
        <v>501</v>
      </c>
      <c r="M74" s="50" t="s">
        <v>502</v>
      </c>
      <c r="N74" s="65" t="s">
        <v>491</v>
      </c>
      <c r="O74" s="50" t="s">
        <v>492</v>
      </c>
      <c r="P74" s="50" t="s">
        <v>493</v>
      </c>
      <c r="R74" s="50"/>
      <c r="S74" s="50"/>
    </row>
    <row r="75" customFormat="false" ht="15" hidden="false" customHeight="false" outlineLevel="0" collapsed="false">
      <c r="H75" s="65" t="s">
        <v>503</v>
      </c>
      <c r="J75" s="50" t="s">
        <v>504</v>
      </c>
      <c r="K75" s="65" t="s">
        <v>505</v>
      </c>
      <c r="L75" s="50" t="s">
        <v>506</v>
      </c>
      <c r="M75" s="50" t="s">
        <v>507</v>
      </c>
      <c r="N75" s="65" t="s">
        <v>497</v>
      </c>
      <c r="O75" s="50" t="s">
        <v>498</v>
      </c>
      <c r="P75" s="50" t="s">
        <v>499</v>
      </c>
      <c r="R75" s="50"/>
      <c r="S75" s="50"/>
    </row>
    <row r="76" customFormat="false" ht="15" hidden="false" customHeight="false" outlineLevel="0" collapsed="false">
      <c r="H76" s="65" t="s">
        <v>508</v>
      </c>
      <c r="J76" s="50" t="s">
        <v>509</v>
      </c>
      <c r="K76" s="49" t="s">
        <v>508</v>
      </c>
      <c r="L76" s="50" t="s">
        <v>510</v>
      </c>
      <c r="M76" s="50" t="s">
        <v>509</v>
      </c>
      <c r="N76" s="65" t="s">
        <v>505</v>
      </c>
      <c r="O76" s="50" t="s">
        <v>506</v>
      </c>
      <c r="P76" s="50" t="s">
        <v>507</v>
      </c>
      <c r="R76" s="50"/>
      <c r="S76" s="50"/>
    </row>
    <row r="77" customFormat="false" ht="15" hidden="false" customHeight="false" outlineLevel="0" collapsed="false">
      <c r="H77" s="65" t="s">
        <v>511</v>
      </c>
      <c r="K77" s="49" t="s">
        <v>512</v>
      </c>
      <c r="L77" s="50" t="s">
        <v>513</v>
      </c>
      <c r="M77" s="50" t="s">
        <v>514</v>
      </c>
      <c r="N77" s="65" t="s">
        <v>515</v>
      </c>
      <c r="O77" s="50" t="s">
        <v>516</v>
      </c>
      <c r="P77" s="50" t="s">
        <v>504</v>
      </c>
      <c r="R77" s="50"/>
      <c r="S77" s="50"/>
    </row>
    <row r="78" customFormat="false" ht="15" hidden="false" customHeight="false" outlineLevel="0" collapsed="false">
      <c r="H78" s="65" t="s">
        <v>517</v>
      </c>
      <c r="J78" s="50" t="s">
        <v>518</v>
      </c>
      <c r="K78" s="49" t="s">
        <v>519</v>
      </c>
      <c r="M78" s="50" t="s">
        <v>520</v>
      </c>
      <c r="N78" s="65" t="s">
        <v>521</v>
      </c>
      <c r="O78" s="50" t="s">
        <v>522</v>
      </c>
      <c r="P78" s="50" t="s">
        <v>523</v>
      </c>
      <c r="R78" s="50"/>
      <c r="S78" s="50"/>
    </row>
    <row r="79" customFormat="false" ht="15" hidden="false" customHeight="false" outlineLevel="0" collapsed="false">
      <c r="N79" s="49" t="s">
        <v>524</v>
      </c>
      <c r="O79" s="50" t="s">
        <v>525</v>
      </c>
      <c r="P79" s="50"/>
      <c r="R79" s="50"/>
      <c r="S79" s="50"/>
    </row>
    <row r="80" customFormat="false" ht="15" hidden="false" customHeight="false" outlineLevel="0" collapsed="false">
      <c r="O80" s="50"/>
      <c r="P80" s="50"/>
      <c r="R80" s="50"/>
      <c r="S80" s="50"/>
    </row>
    <row r="81" customFormat="false" ht="15.75" hidden="false" customHeight="false" outlineLevel="0" collapsed="false">
      <c r="A81" s="49" t="s">
        <v>526</v>
      </c>
      <c r="B81" s="61" t="s">
        <v>527</v>
      </c>
      <c r="C81" s="50" t="s">
        <v>528</v>
      </c>
      <c r="N81" s="60" t="s">
        <v>529</v>
      </c>
      <c r="O81" s="50"/>
      <c r="P81" s="50"/>
      <c r="R81" s="50"/>
      <c r="S81" s="50"/>
    </row>
    <row r="82" customFormat="false" ht="15" hidden="false" customHeight="false" outlineLevel="0" collapsed="false">
      <c r="A82" s="49" t="s">
        <v>530</v>
      </c>
      <c r="C82" s="50" t="s">
        <v>531</v>
      </c>
      <c r="E82" s="49" t="s">
        <v>532</v>
      </c>
      <c r="F82" s="50" t="s">
        <v>533</v>
      </c>
      <c r="G82" s="50" t="s">
        <v>534</v>
      </c>
      <c r="N82" s="67" t="s">
        <v>532</v>
      </c>
      <c r="O82" s="50" t="s">
        <v>533</v>
      </c>
      <c r="P82" s="50"/>
      <c r="R82" s="9" t="s">
        <v>535</v>
      </c>
      <c r="S82" s="50"/>
    </row>
    <row r="83" customFormat="false" ht="15" hidden="false" customHeight="false" outlineLevel="0" collapsed="false">
      <c r="N83" s="49" t="s">
        <v>536</v>
      </c>
      <c r="O83" s="50" t="s">
        <v>537</v>
      </c>
      <c r="P83" s="50"/>
      <c r="Q83" s="49" t="n">
        <v>1</v>
      </c>
      <c r="R83" s="50" t="s">
        <v>538</v>
      </c>
      <c r="S83" s="50"/>
    </row>
    <row r="84" customFormat="false" ht="15" hidden="false" customHeight="false" outlineLevel="0" collapsed="false">
      <c r="A84" s="49" t="s">
        <v>539</v>
      </c>
      <c r="C84" s="50" t="s">
        <v>537</v>
      </c>
      <c r="N84" s="49" t="s">
        <v>540</v>
      </c>
      <c r="O84" s="50" t="s">
        <v>541</v>
      </c>
      <c r="P84" s="50"/>
      <c r="Q84" s="49" t="n">
        <v>2</v>
      </c>
      <c r="R84" s="50" t="s">
        <v>542</v>
      </c>
      <c r="S84" s="50"/>
    </row>
    <row r="85" customFormat="false" ht="15" hidden="false" customHeight="false" outlineLevel="0" collapsed="false">
      <c r="O85" s="50" t="s">
        <v>543</v>
      </c>
      <c r="P85" s="50"/>
      <c r="Q85" s="49" t="n">
        <v>2</v>
      </c>
      <c r="R85" s="50" t="s">
        <v>544</v>
      </c>
      <c r="S85" s="50"/>
    </row>
    <row r="86" customFormat="false" ht="15" hidden="false" customHeight="false" outlineLevel="0" collapsed="false">
      <c r="A86" s="49" t="s">
        <v>545</v>
      </c>
      <c r="N86" s="49" t="s">
        <v>546</v>
      </c>
      <c r="O86" s="50" t="s">
        <v>547</v>
      </c>
      <c r="P86" s="50"/>
      <c r="Q86" s="49" t="n">
        <v>3</v>
      </c>
      <c r="R86" s="50"/>
      <c r="S86" s="50"/>
    </row>
    <row r="87" customFormat="false" ht="15" hidden="false" customHeight="false" outlineLevel="0" collapsed="false">
      <c r="N87" s="49" t="s">
        <v>548</v>
      </c>
      <c r="O87" s="50"/>
      <c r="P87" s="50"/>
      <c r="Q87" s="49" t="n">
        <v>9</v>
      </c>
      <c r="R87" s="50"/>
      <c r="S87" s="50"/>
    </row>
    <row r="88" customFormat="false" ht="15" hidden="false" customHeight="false" outlineLevel="0" collapsed="false">
      <c r="E88" s="49" t="s">
        <v>549</v>
      </c>
      <c r="F88" s="50" t="s">
        <v>550</v>
      </c>
      <c r="N88" s="49" t="s">
        <v>549</v>
      </c>
      <c r="O88" s="50" t="s">
        <v>550</v>
      </c>
      <c r="P88" s="50"/>
      <c r="Q88" s="49" t="n">
        <v>43</v>
      </c>
      <c r="R88" s="50"/>
      <c r="S88" s="50"/>
    </row>
    <row r="89" customFormat="false" ht="15" hidden="false" customHeight="false" outlineLevel="0" collapsed="false">
      <c r="F89" s="50" t="s">
        <v>551</v>
      </c>
      <c r="O89" s="50" t="s">
        <v>551</v>
      </c>
      <c r="P89" s="50"/>
      <c r="R89" s="50"/>
      <c r="S89" s="50"/>
    </row>
    <row r="90" customFormat="false" ht="15" hidden="false" customHeight="false" outlineLevel="0" collapsed="false">
      <c r="O90" s="50"/>
      <c r="P90" s="50"/>
      <c r="R90" s="50"/>
      <c r="S90" s="50"/>
    </row>
    <row r="91" customFormat="false" ht="15" hidden="false" customHeight="false" outlineLevel="0" collapsed="false">
      <c r="E91" s="49" t="s">
        <v>552</v>
      </c>
      <c r="F91" s="50" t="s">
        <v>553</v>
      </c>
      <c r="N91" s="49" t="s">
        <v>552</v>
      </c>
      <c r="O91" s="50" t="s">
        <v>553</v>
      </c>
      <c r="P91" s="50"/>
      <c r="Q91" s="49" t="n">
        <v>12</v>
      </c>
      <c r="R91" s="50" t="s">
        <v>554</v>
      </c>
      <c r="S91" s="50"/>
    </row>
    <row r="92" customFormat="false" ht="15" hidden="false" customHeight="false" outlineLevel="0" collapsed="false">
      <c r="A92" s="54" t="s">
        <v>555</v>
      </c>
      <c r="E92" s="49" t="s">
        <v>556</v>
      </c>
      <c r="F92" s="50" t="s">
        <v>557</v>
      </c>
      <c r="N92" s="49" t="s">
        <v>556</v>
      </c>
      <c r="O92" s="50" t="s">
        <v>557</v>
      </c>
      <c r="P92" s="50"/>
      <c r="R92" s="50"/>
      <c r="S92" s="50"/>
    </row>
    <row r="93" customFormat="false" ht="15" hidden="false" customHeight="false" outlineLevel="0" collapsed="false">
      <c r="O93" s="50"/>
      <c r="P93" s="50"/>
      <c r="R93" s="50"/>
      <c r="S93" s="50"/>
    </row>
    <row r="94" customFormat="false" ht="15" hidden="false" customHeight="false" outlineLevel="0" collapsed="false">
      <c r="A94" s="49" t="s">
        <v>558</v>
      </c>
      <c r="E94" s="49" t="s">
        <v>559</v>
      </c>
      <c r="F94" s="50" t="s">
        <v>560</v>
      </c>
      <c r="H94" s="49" t="s">
        <v>559</v>
      </c>
      <c r="I94" s="50" t="s">
        <v>560</v>
      </c>
      <c r="O94" s="50"/>
      <c r="P94" s="50"/>
      <c r="R94" s="50"/>
      <c r="S94" s="50"/>
    </row>
    <row r="95" customFormat="false" ht="15" hidden="false" customHeight="false" outlineLevel="0" collapsed="false">
      <c r="N95" s="49" t="s">
        <v>559</v>
      </c>
      <c r="O95" s="50" t="s">
        <v>560</v>
      </c>
      <c r="P95" s="50"/>
      <c r="R95" s="50"/>
      <c r="S95" s="50"/>
    </row>
    <row r="96" customFormat="false" ht="15" hidden="false" customHeight="false" outlineLevel="0" collapsed="false">
      <c r="N96" s="49" t="s">
        <v>561</v>
      </c>
      <c r="O96" s="50"/>
      <c r="P96" s="50" t="s">
        <v>562</v>
      </c>
      <c r="R96" s="50"/>
      <c r="S96" s="50"/>
    </row>
    <row r="97" customFormat="false" ht="15" hidden="false" customHeight="false" outlineLevel="0" collapsed="false">
      <c r="A97" s="49" t="s">
        <v>563</v>
      </c>
      <c r="E97" s="49" t="s">
        <v>564</v>
      </c>
      <c r="H97" s="49" t="s">
        <v>565</v>
      </c>
      <c r="I97" s="50" t="s">
        <v>566</v>
      </c>
      <c r="O97" s="50"/>
      <c r="P97" s="50"/>
      <c r="R97" s="50"/>
      <c r="S97" s="50"/>
    </row>
    <row r="98" customFormat="false" ht="15" hidden="false" customHeight="false" outlineLevel="0" collapsed="false">
      <c r="E98" s="49" t="s">
        <v>567</v>
      </c>
      <c r="F98" s="50" t="s">
        <v>568</v>
      </c>
      <c r="H98" s="49" t="s">
        <v>569</v>
      </c>
      <c r="K98" s="49" t="s">
        <v>570</v>
      </c>
      <c r="L98" s="50" t="s">
        <v>566</v>
      </c>
      <c r="N98" s="49" t="s">
        <v>570</v>
      </c>
      <c r="O98" s="50" t="s">
        <v>566</v>
      </c>
      <c r="P98" s="50"/>
      <c r="R98" s="50"/>
      <c r="S98" s="50"/>
    </row>
    <row r="99" customFormat="false" ht="15" hidden="false" customHeight="false" outlineLevel="0" collapsed="false">
      <c r="E99" s="49" t="s">
        <v>571</v>
      </c>
      <c r="F99" s="50" t="s">
        <v>572</v>
      </c>
      <c r="H99" s="49" t="s">
        <v>571</v>
      </c>
      <c r="I99" s="50" t="s">
        <v>572</v>
      </c>
      <c r="K99" s="49" t="s">
        <v>573</v>
      </c>
      <c r="L99" s="50" t="s">
        <v>574</v>
      </c>
      <c r="N99" s="49" t="s">
        <v>573</v>
      </c>
      <c r="O99" s="50" t="s">
        <v>574</v>
      </c>
      <c r="P99" s="50"/>
      <c r="R99" s="50"/>
      <c r="S99" s="50"/>
    </row>
    <row r="100" customFormat="false" ht="15" hidden="false" customHeight="false" outlineLevel="0" collapsed="false">
      <c r="N100" s="49" t="s">
        <v>571</v>
      </c>
      <c r="O100" s="50" t="s">
        <v>572</v>
      </c>
      <c r="P100" s="50"/>
      <c r="R100" s="50"/>
      <c r="S100" s="50"/>
    </row>
    <row r="101" customFormat="false" ht="15" hidden="false" customHeight="false" outlineLevel="0" collapsed="false">
      <c r="A101" s="49" t="s">
        <v>575</v>
      </c>
      <c r="H101" s="49" t="s">
        <v>576</v>
      </c>
      <c r="O101" s="50"/>
      <c r="P101" s="50"/>
      <c r="R101" s="50"/>
      <c r="S101" s="50"/>
    </row>
    <row r="102" customFormat="false" ht="15" hidden="false" customHeight="false" outlineLevel="0" collapsed="false">
      <c r="B102" s="68"/>
      <c r="E102" s="49" t="s">
        <v>577</v>
      </c>
      <c r="H102" s="49" t="s">
        <v>577</v>
      </c>
      <c r="N102" s="49" t="s">
        <v>578</v>
      </c>
      <c r="O102" s="50" t="s">
        <v>579</v>
      </c>
      <c r="P102" s="50"/>
      <c r="R102" s="50"/>
      <c r="S102" s="50"/>
    </row>
    <row r="103" customFormat="false" ht="15" hidden="false" customHeight="false" outlineLevel="0" collapsed="false">
      <c r="E103" s="49" t="s">
        <v>580</v>
      </c>
      <c r="F103" s="50" t="s">
        <v>581</v>
      </c>
      <c r="H103" s="49" t="s">
        <v>580</v>
      </c>
      <c r="I103" s="50" t="s">
        <v>581</v>
      </c>
      <c r="N103" s="49" t="s">
        <v>580</v>
      </c>
      <c r="O103" s="50" t="s">
        <v>581</v>
      </c>
      <c r="P103" s="50"/>
      <c r="R103" s="50"/>
      <c r="S103" s="50"/>
    </row>
    <row r="104" customFormat="false" ht="15" hidden="false" customHeight="false" outlineLevel="0" collapsed="false">
      <c r="B104" s="68"/>
      <c r="N104" s="49" t="s">
        <v>582</v>
      </c>
      <c r="O104" s="50"/>
      <c r="P104" s="50" t="s">
        <v>583</v>
      </c>
      <c r="R104" s="50"/>
      <c r="S104" s="50"/>
    </row>
    <row r="105" customFormat="false" ht="15" hidden="false" customHeight="false" outlineLevel="0" collapsed="false">
      <c r="N105" s="49" t="s">
        <v>584</v>
      </c>
      <c r="O105" s="50"/>
      <c r="P105" s="50"/>
      <c r="R105" s="50"/>
      <c r="S105" s="50"/>
    </row>
    <row r="106" customFormat="false" ht="15" hidden="false" customHeight="false" outlineLevel="0" collapsed="false">
      <c r="B106" s="68"/>
      <c r="K106" s="49" t="s">
        <v>585</v>
      </c>
      <c r="L106" s="50" t="s">
        <v>586</v>
      </c>
      <c r="N106" s="49" t="s">
        <v>585</v>
      </c>
      <c r="O106" s="50" t="s">
        <v>586</v>
      </c>
      <c r="P106" s="50"/>
      <c r="R106" s="50"/>
      <c r="S106" s="50"/>
    </row>
    <row r="107" customFormat="false" ht="15" hidden="false" customHeight="false" outlineLevel="0" collapsed="false">
      <c r="K107" s="49" t="s">
        <v>587</v>
      </c>
      <c r="L107" s="50" t="s">
        <v>586</v>
      </c>
      <c r="N107" s="49" t="s">
        <v>588</v>
      </c>
      <c r="O107" s="50" t="s">
        <v>589</v>
      </c>
      <c r="P107" s="50"/>
      <c r="R107" s="50"/>
      <c r="S107" s="50"/>
    </row>
    <row r="108" customFormat="false" ht="15" hidden="false" customHeight="false" outlineLevel="0" collapsed="false">
      <c r="A108" s="49" t="s">
        <v>590</v>
      </c>
      <c r="E108" s="49" t="s">
        <v>591</v>
      </c>
      <c r="F108" s="50" t="s">
        <v>592</v>
      </c>
      <c r="O108" s="50"/>
      <c r="P108" s="50"/>
      <c r="R108" s="50"/>
      <c r="S108" s="50"/>
    </row>
    <row r="109" customFormat="false" ht="15" hidden="false" customHeight="false" outlineLevel="0" collapsed="false">
      <c r="N109" s="49" t="s">
        <v>591</v>
      </c>
      <c r="O109" s="50" t="s">
        <v>592</v>
      </c>
      <c r="P109" s="50"/>
      <c r="R109" s="50"/>
      <c r="S109" s="5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C21" activeCellId="0" sqref="C21"/>
    </sheetView>
  </sheetViews>
  <sheetFormatPr defaultColWidth="9.13671875" defaultRowHeight="15" zeroHeight="false" outlineLevelRow="0" outlineLevelCol="0"/>
  <cols>
    <col collapsed="false" customWidth="true" hidden="false" outlineLevel="0" max="1" min="1" style="49" width="17.14"/>
    <col collapsed="false" customWidth="true" hidden="false" outlineLevel="0" max="2" min="2" style="49" width="32.85"/>
    <col collapsed="false" customWidth="true" hidden="false" outlineLevel="0" max="3" min="3" style="49" width="35.28"/>
    <col collapsed="false" customWidth="true" hidden="false" outlineLevel="0" max="4" min="4" style="49" width="48.85"/>
    <col collapsed="false" customWidth="false" hidden="false" outlineLevel="0" max="257" min="5" style="49" width="9.14"/>
  </cols>
  <sheetData>
    <row r="1" customFormat="false" ht="15" hidden="false" customHeight="false" outlineLevel="0" collapsed="false">
      <c r="A1" s="54" t="s">
        <v>181</v>
      </c>
      <c r="B1" s="54" t="s">
        <v>593</v>
      </c>
      <c r="C1" s="54" t="s">
        <v>3</v>
      </c>
    </row>
    <row r="3" customFormat="false" ht="15" hidden="false" customHeight="false" outlineLevel="0" collapsed="false">
      <c r="A3" s="49" t="s">
        <v>594</v>
      </c>
      <c r="B3" s="49" t="s">
        <v>595</v>
      </c>
      <c r="C3" s="69"/>
      <c r="D3" s="69"/>
    </row>
    <row r="5" customFormat="false" ht="15" hidden="false" customHeight="false" outlineLevel="0" collapsed="false">
      <c r="A5" s="49" t="s">
        <v>596</v>
      </c>
      <c r="B5" s="49" t="s">
        <v>597</v>
      </c>
      <c r="D5" s="50"/>
    </row>
    <row r="6" customFormat="false" ht="15" hidden="false" customHeight="false" outlineLevel="0" collapsed="false">
      <c r="D6" s="50"/>
    </row>
    <row r="7" customFormat="false" ht="15" hidden="false" customHeight="false" outlineLevel="0" collapsed="false">
      <c r="A7" s="49" t="s">
        <v>209</v>
      </c>
      <c r="B7" s="49" t="s">
        <v>598</v>
      </c>
    </row>
    <row r="8" customFormat="false" ht="15" hidden="false" customHeight="false" outlineLevel="0" collapsed="false">
      <c r="D8" s="50"/>
    </row>
    <row r="9" customFormat="false" ht="15" hidden="false" customHeight="false" outlineLevel="0" collapsed="false">
      <c r="A9" s="70" t="s">
        <v>599</v>
      </c>
      <c r="B9" s="49" t="s">
        <v>600</v>
      </c>
      <c r="D9" s="50"/>
    </row>
    <row r="10" customFormat="false" ht="15" hidden="false" customHeight="false" outlineLevel="0" collapsed="false">
      <c r="B10" s="49" t="s">
        <v>601</v>
      </c>
    </row>
    <row r="12" customFormat="false" ht="15" hidden="false" customHeight="false" outlineLevel="0" collapsed="false">
      <c r="A12" s="49" t="s">
        <v>602</v>
      </c>
      <c r="B12" s="70" t="s">
        <v>603</v>
      </c>
    </row>
    <row r="13" customFormat="false" ht="15" hidden="false" customHeight="false" outlineLevel="0" collapsed="false">
      <c r="B13" s="49" t="s">
        <v>604</v>
      </c>
      <c r="D13" s="50"/>
    </row>
    <row r="14" customFormat="false" ht="15" hidden="false" customHeight="false" outlineLevel="0" collapsed="false">
      <c r="D14" s="50"/>
    </row>
    <row r="15" customFormat="false" ht="15" hidden="false" customHeight="false" outlineLevel="0" collapsed="false">
      <c r="A15" s="49" t="s">
        <v>605</v>
      </c>
      <c r="B15" s="49" t="s">
        <v>606</v>
      </c>
      <c r="D15" s="50"/>
    </row>
    <row r="16" customFormat="false" ht="15" hidden="false" customHeight="false" outlineLevel="0" collapsed="false">
      <c r="D16" s="61"/>
    </row>
    <row r="17" customFormat="false" ht="15" hidden="false" customHeight="false" outlineLevel="0" collapsed="false">
      <c r="A17" s="49" t="s">
        <v>228</v>
      </c>
      <c r="B17" s="49" t="s">
        <v>607</v>
      </c>
    </row>
    <row r="20" customFormat="false" ht="15" hidden="false" customHeight="false" outlineLevel="0" collapsed="false">
      <c r="A20" s="49" t="s">
        <v>608</v>
      </c>
      <c r="B20" s="49" t="s">
        <v>609</v>
      </c>
      <c r="C20" s="49" t="s">
        <v>610</v>
      </c>
    </row>
    <row r="26" customFormat="false" ht="15" hidden="false" customHeight="false" outlineLevel="0" collapsed="false">
      <c r="A26" s="54" t="s">
        <v>611</v>
      </c>
      <c r="B26" s="52"/>
      <c r="D26" s="50" t="s">
        <v>612</v>
      </c>
    </row>
    <row r="27" customFormat="false" ht="15" hidden="false" customHeight="false" outlineLevel="0" collapsed="false">
      <c r="A27" s="2"/>
      <c r="B27" s="54" t="s">
        <v>613</v>
      </c>
    </row>
    <row r="29" customFormat="false" ht="15" hidden="false" customHeight="false" outlineLevel="0" collapsed="false">
      <c r="A29" s="49" t="s">
        <v>614</v>
      </c>
      <c r="B29" s="49" t="s">
        <v>615</v>
      </c>
      <c r="C29" s="49" t="s">
        <v>616</v>
      </c>
      <c r="D29" s="49" t="s">
        <v>617</v>
      </c>
    </row>
    <row r="30" customFormat="false" ht="15" hidden="false" customHeight="false" outlineLevel="0" collapsed="false">
      <c r="A30" s="64"/>
    </row>
    <row r="31" customFormat="false" ht="15" hidden="false" customHeight="false" outlineLevel="0" collapsed="false">
      <c r="C31" s="49" t="s">
        <v>618</v>
      </c>
    </row>
    <row r="32" customFormat="false" ht="15" hidden="false" customHeight="false" outlineLevel="0" collapsed="false">
      <c r="A32" s="49" t="s">
        <v>530</v>
      </c>
      <c r="B32" s="49" t="s">
        <v>619</v>
      </c>
    </row>
    <row r="33" customFormat="false" ht="15" hidden="false" customHeight="false" outlineLevel="0" collapsed="false">
      <c r="B33" s="49" t="s">
        <v>620</v>
      </c>
    </row>
    <row r="36" customFormat="false" ht="15" hidden="false" customHeight="false" outlineLevel="0" collapsed="false">
      <c r="A36" s="49" t="s">
        <v>539</v>
      </c>
      <c r="B36" s="49" t="s">
        <v>621</v>
      </c>
      <c r="C36" s="50" t="s">
        <v>622</v>
      </c>
    </row>
    <row r="37" customFormat="false" ht="15" hidden="false" customHeight="false" outlineLevel="0" collapsed="false">
      <c r="B37" s="49" t="s">
        <v>623</v>
      </c>
    </row>
    <row r="38" customFormat="false" ht="15" hidden="false" customHeight="false" outlineLevel="0" collapsed="false">
      <c r="B38" s="49" t="s">
        <v>624</v>
      </c>
    </row>
    <row r="39" customFormat="false" ht="15" hidden="false" customHeight="false" outlineLevel="0" collapsed="false">
      <c r="B39" s="49" t="s">
        <v>625</v>
      </c>
    </row>
    <row r="40" customFormat="false" ht="15" hidden="false" customHeight="false" outlineLevel="0" collapsed="false">
      <c r="B40" s="49" t="s">
        <v>626</v>
      </c>
    </row>
    <row r="43" customFormat="false" ht="15" hidden="false" customHeight="false" outlineLevel="0" collapsed="false">
      <c r="A43" s="49" t="s">
        <v>545</v>
      </c>
      <c r="B43" s="49" t="s">
        <v>627</v>
      </c>
    </row>
    <row r="46" customFormat="false" ht="15" hidden="false" customHeight="false" outlineLevel="0" collapsed="false">
      <c r="A46" s="49" t="s">
        <v>628</v>
      </c>
      <c r="B46" s="49" t="s">
        <v>629</v>
      </c>
    </row>
    <row r="47" customFormat="false" ht="15" hidden="false" customHeight="false" outlineLevel="0" collapsed="false">
      <c r="B47" s="49" t="s">
        <v>630</v>
      </c>
    </row>
    <row r="50" customFormat="false" ht="15" hidden="false" customHeight="false" outlineLevel="0" collapsed="false">
      <c r="A50" s="49" t="s">
        <v>631</v>
      </c>
      <c r="B50" s="49" t="s">
        <v>632</v>
      </c>
      <c r="C50" s="50" t="s">
        <v>633</v>
      </c>
    </row>
    <row r="51" customFormat="false" ht="15" hidden="false" customHeight="false" outlineLevel="0" collapsed="false">
      <c r="A51" s="49" t="s">
        <v>634</v>
      </c>
    </row>
    <row r="54" customFormat="false" ht="15" hidden="false" customHeight="false" outlineLevel="0" collapsed="false">
      <c r="A54" s="49" t="s">
        <v>631</v>
      </c>
      <c r="B54" s="49" t="s">
        <v>635</v>
      </c>
    </row>
    <row r="55" customFormat="false" ht="15" hidden="false" customHeight="false" outlineLevel="0" collapsed="false">
      <c r="A55" s="49" t="s">
        <v>636</v>
      </c>
      <c r="B55" s="49" t="s">
        <v>637</v>
      </c>
    </row>
    <row r="58" customFormat="false" ht="15" hidden="false" customHeight="false" outlineLevel="0" collapsed="false">
      <c r="A58" s="49" t="s">
        <v>638</v>
      </c>
      <c r="B58" s="49" t="s">
        <v>639</v>
      </c>
      <c r="C58" s="50"/>
    </row>
    <row r="59" customFormat="false" ht="15" hidden="false" customHeight="false" outlineLevel="0" collapsed="false">
      <c r="A59" s="49" t="s">
        <v>640</v>
      </c>
    </row>
    <row r="68" customFormat="false" ht="15" hidden="false" customHeight="false" outlineLevel="0" collapsed="false">
      <c r="C68" s="6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47"/>
  <sheetViews>
    <sheetView showFormulas="false" showGridLines="true" showRowColHeaders="true" showZeros="true" rightToLeft="false" tabSelected="false" showOutlineSymbols="true" defaultGridColor="true" view="normal" topLeftCell="H208" colorId="64" zoomScale="85" zoomScaleNormal="85" zoomScalePageLayoutView="100" workbookViewId="0">
      <selection pane="topLeft" activeCell="K15" activeCellId="0" sqref="K15"/>
    </sheetView>
  </sheetViews>
  <sheetFormatPr defaultColWidth="10.41796875" defaultRowHeight="12.75" zeroHeight="false" outlineLevelRow="0" outlineLevelCol="0"/>
  <cols>
    <col collapsed="false" customWidth="true" hidden="false" outlineLevel="0" max="13" min="11" style="0" width="11.85"/>
    <col collapsed="false" customWidth="true" hidden="false" outlineLevel="0" max="14" min="14" style="0" width="11.56"/>
    <col collapsed="false" customWidth="true" hidden="false" outlineLevel="0" max="15" min="15" style="0" width="11.85"/>
    <col collapsed="false" customWidth="true" hidden="false" outlineLevel="0" max="16" min="16" style="0" width="12.56"/>
    <col collapsed="false" customWidth="true" hidden="false" outlineLevel="0" max="17" min="17" style="0" width="11.99"/>
    <col collapsed="false" customWidth="true" hidden="false" outlineLevel="0" max="18" min="18" style="0" width="12.42"/>
    <col collapsed="false" customWidth="true" hidden="false" outlineLevel="0" max="19" min="19" style="0" width="11.7"/>
    <col collapsed="false" customWidth="true" hidden="false" outlineLevel="0" max="22" min="22" style="0" width="4.28"/>
    <col collapsed="false" customWidth="true" hidden="false" outlineLevel="0" max="35" min="35" style="0" width="2.84"/>
    <col collapsed="false" customWidth="true" hidden="false" outlineLevel="0" max="36" min="36" style="0" width="11.7"/>
  </cols>
  <sheetData>
    <row r="1" customFormat="false" ht="12.75" hidden="false" customHeight="false" outlineLevel="0" collapsed="false">
      <c r="A1" s="71" t="s">
        <v>641</v>
      </c>
      <c r="B1" s="0" t="s">
        <v>642</v>
      </c>
      <c r="C1" s="3" t="s">
        <v>643</v>
      </c>
      <c r="D1" s="72" t="s">
        <v>644</v>
      </c>
      <c r="E1" s="0" t="s">
        <v>642</v>
      </c>
      <c r="F1" s="3" t="s">
        <v>643</v>
      </c>
      <c r="G1" s="72" t="s">
        <v>645</v>
      </c>
      <c r="H1" s="0" t="s">
        <v>642</v>
      </c>
      <c r="I1" s="3" t="s">
        <v>643</v>
      </c>
      <c r="J1" s="72" t="s">
        <v>646</v>
      </c>
      <c r="K1" s="0" t="s">
        <v>642</v>
      </c>
      <c r="L1" s="3" t="s">
        <v>643</v>
      </c>
      <c r="M1" s="72" t="s">
        <v>647</v>
      </c>
      <c r="N1" s="0" t="s">
        <v>642</v>
      </c>
      <c r="O1" s="3" t="s">
        <v>643</v>
      </c>
      <c r="P1" s="72" t="s">
        <v>648</v>
      </c>
      <c r="Q1" s="0" t="s">
        <v>642</v>
      </c>
      <c r="R1" s="3" t="s">
        <v>643</v>
      </c>
      <c r="S1" s="72" t="s">
        <v>649</v>
      </c>
      <c r="T1" s="0" t="s">
        <v>642</v>
      </c>
      <c r="U1" s="3" t="s">
        <v>643</v>
      </c>
      <c r="W1" s="72" t="s">
        <v>650</v>
      </c>
      <c r="X1" s="0" t="s">
        <v>642</v>
      </c>
      <c r="Y1" s="3" t="s">
        <v>643</v>
      </c>
      <c r="Z1" s="72" t="s">
        <v>651</v>
      </c>
      <c r="AA1" s="0" t="s">
        <v>642</v>
      </c>
      <c r="AB1" s="3" t="s">
        <v>643</v>
      </c>
      <c r="AC1" s="72" t="s">
        <v>652</v>
      </c>
      <c r="AD1" s="0" t="s">
        <v>642</v>
      </c>
      <c r="AE1" s="3" t="s">
        <v>643</v>
      </c>
      <c r="AF1" s="72" t="s">
        <v>653</v>
      </c>
      <c r="AG1" s="0" t="s">
        <v>642</v>
      </c>
      <c r="AH1" s="3" t="s">
        <v>643</v>
      </c>
      <c r="AJ1" s="71" t="s">
        <v>654</v>
      </c>
      <c r="AK1" s="0" t="s">
        <v>642</v>
      </c>
      <c r="AL1" s="3" t="s">
        <v>643</v>
      </c>
    </row>
    <row r="2" customFormat="false" ht="12.75" hidden="false" customHeight="false" outlineLevel="0" collapsed="false">
      <c r="A2" s="73" t="s">
        <v>655</v>
      </c>
      <c r="C2" s="3"/>
      <c r="D2" s="74"/>
      <c r="F2" s="3"/>
      <c r="G2" s="74"/>
      <c r="I2" s="3"/>
      <c r="J2" s="74"/>
      <c r="L2" s="3"/>
      <c r="M2" s="74"/>
      <c r="O2" s="3"/>
      <c r="P2" s="74"/>
      <c r="R2" s="3"/>
      <c r="S2" s="74"/>
      <c r="U2" s="3"/>
      <c r="AB2" s="3"/>
      <c r="AC2" s="74"/>
      <c r="AE2" s="3"/>
      <c r="AF2" s="74"/>
      <c r="AH2" s="3"/>
      <c r="AJ2" s="60" t="s">
        <v>656</v>
      </c>
      <c r="AL2" s="3"/>
    </row>
    <row r="3" customFormat="false" ht="12.75" hidden="false" customHeight="false" outlineLevel="0" collapsed="false">
      <c r="A3" s="3" t="n">
        <v>0</v>
      </c>
      <c r="B3" s="3" t="n">
        <v>119</v>
      </c>
      <c r="C3" s="75" t="n">
        <f aca="false">B3*1.688</f>
        <v>200.872</v>
      </c>
      <c r="D3" s="3" t="n">
        <v>0</v>
      </c>
      <c r="E3" s="3" t="n">
        <v>165</v>
      </c>
      <c r="F3" s="75" t="n">
        <f aca="false">E3*1.688</f>
        <v>278.52</v>
      </c>
      <c r="G3" s="3" t="n">
        <v>0</v>
      </c>
      <c r="H3" s="75" t="n">
        <v>214</v>
      </c>
      <c r="I3" s="75" t="n">
        <f aca="false">H3*1.688</f>
        <v>361.232</v>
      </c>
      <c r="J3" s="3" t="n">
        <v>0</v>
      </c>
      <c r="K3" s="75" t="n">
        <v>251</v>
      </c>
      <c r="L3" s="75" t="n">
        <f aca="false">K3*1.688</f>
        <v>423.688</v>
      </c>
      <c r="M3" s="3" t="n">
        <v>0</v>
      </c>
      <c r="N3" s="75" t="n">
        <v>284</v>
      </c>
      <c r="O3" s="75" t="n">
        <f aca="false">N3*1.688</f>
        <v>479.392</v>
      </c>
      <c r="P3" s="3" t="n">
        <v>0</v>
      </c>
      <c r="Q3" s="75" t="n">
        <v>355</v>
      </c>
      <c r="R3" s="75" t="n">
        <f aca="false">Q3*1.688</f>
        <v>599.24</v>
      </c>
      <c r="S3" s="75" t="n">
        <v>0</v>
      </c>
      <c r="T3" s="75" t="n">
        <v>423</v>
      </c>
      <c r="U3" s="75" t="n">
        <f aca="false">T3*1.688</f>
        <v>714.024</v>
      </c>
      <c r="W3" s="3" t="n">
        <v>0</v>
      </c>
      <c r="X3" s="3" t="n">
        <f aca="false">B3-10</f>
        <v>109</v>
      </c>
      <c r="Y3" s="75" t="n">
        <f aca="false">X3*1.688</f>
        <v>183.992</v>
      </c>
      <c r="Z3" s="3" t="n">
        <v>0</v>
      </c>
      <c r="AA3" s="3" t="n">
        <v>165</v>
      </c>
      <c r="AB3" s="75" t="n">
        <f aca="false">AA3*1.688</f>
        <v>278.52</v>
      </c>
      <c r="AC3" s="3" t="n">
        <v>0</v>
      </c>
      <c r="AD3" s="75" t="n">
        <v>214</v>
      </c>
      <c r="AE3" s="75" t="n">
        <f aca="false">AD3*1.688</f>
        <v>361.232</v>
      </c>
      <c r="AF3" s="3" t="n">
        <v>0</v>
      </c>
      <c r="AG3" s="75" t="n">
        <v>251</v>
      </c>
      <c r="AH3" s="75" t="n">
        <f aca="false">AG3*1.688</f>
        <v>423.688</v>
      </c>
      <c r="AJ3" s="3" t="n">
        <v>0</v>
      </c>
      <c r="AK3" s="3" t="n">
        <v>119</v>
      </c>
      <c r="AL3" s="75" t="n">
        <f aca="false">AK3*1.688</f>
        <v>200.872</v>
      </c>
    </row>
    <row r="4" customFormat="false" ht="12.75" hidden="false" customHeight="false" outlineLevel="0" collapsed="false">
      <c r="A4" s="76" t="n">
        <v>15000</v>
      </c>
      <c r="B4" s="77" t="n">
        <v>150</v>
      </c>
      <c r="C4" s="75" t="n">
        <f aca="false">B4*1.688</f>
        <v>253.2</v>
      </c>
      <c r="D4" s="76" t="n">
        <v>15000</v>
      </c>
      <c r="E4" s="77" t="n">
        <v>223</v>
      </c>
      <c r="F4" s="75" t="n">
        <f aca="false">E4*1.688</f>
        <v>376.424</v>
      </c>
      <c r="G4" s="76" t="n">
        <v>15000</v>
      </c>
      <c r="H4" s="77" t="n">
        <v>283</v>
      </c>
      <c r="I4" s="75" t="n">
        <f aca="false">H4*1.688</f>
        <v>477.704</v>
      </c>
      <c r="J4" s="76" t="n">
        <v>15000</v>
      </c>
      <c r="K4" s="78" t="n">
        <v>362</v>
      </c>
      <c r="L4" s="75" t="n">
        <f aca="false">K4*1.688</f>
        <v>611.056</v>
      </c>
      <c r="M4" s="76" t="n">
        <v>15000</v>
      </c>
      <c r="N4" s="78" t="n">
        <v>416</v>
      </c>
      <c r="O4" s="75" t="n">
        <f aca="false">N4*1.688</f>
        <v>702.208</v>
      </c>
      <c r="P4" s="76" t="n">
        <v>15000</v>
      </c>
      <c r="Q4" s="77" t="n">
        <v>436</v>
      </c>
      <c r="R4" s="75" t="n">
        <f aca="false">Q4*1.688</f>
        <v>735.968</v>
      </c>
      <c r="S4" s="76" t="n">
        <v>15000</v>
      </c>
      <c r="T4" s="77" t="n">
        <v>488</v>
      </c>
      <c r="U4" s="75" t="n">
        <f aca="false">T4*1.688</f>
        <v>823.744</v>
      </c>
      <c r="W4" s="76" t="n">
        <v>15000</v>
      </c>
      <c r="X4" s="3" t="n">
        <f aca="false">B4-10</f>
        <v>140</v>
      </c>
      <c r="Y4" s="75" t="n">
        <f aca="false">X4*1.688</f>
        <v>236.32</v>
      </c>
      <c r="Z4" s="76" t="n">
        <v>15000</v>
      </c>
      <c r="AA4" s="77" t="n">
        <v>223</v>
      </c>
      <c r="AB4" s="75" t="n">
        <f aca="false">AA4*1.688</f>
        <v>376.424</v>
      </c>
      <c r="AC4" s="76" t="n">
        <v>15000</v>
      </c>
      <c r="AD4" s="77" t="n">
        <v>283</v>
      </c>
      <c r="AE4" s="75" t="n">
        <f aca="false">AD4*1.688</f>
        <v>477.704</v>
      </c>
      <c r="AF4" s="76" t="n">
        <v>15000</v>
      </c>
      <c r="AG4" s="78" t="n">
        <v>362</v>
      </c>
      <c r="AH4" s="75" t="n">
        <f aca="false">AG4*1.688</f>
        <v>611.056</v>
      </c>
      <c r="AJ4" s="76" t="n">
        <v>15000</v>
      </c>
      <c r="AK4" s="77" t="n">
        <v>150</v>
      </c>
      <c r="AL4" s="75" t="n">
        <f aca="false">AK4*1.688</f>
        <v>253.2</v>
      </c>
    </row>
    <row r="5" customFormat="false" ht="12.75" hidden="false" customHeight="false" outlineLevel="0" collapsed="false">
      <c r="A5" s="76" t="n">
        <v>30000</v>
      </c>
      <c r="B5" s="79" t="n">
        <f aca="false">((B6/40)*30)</f>
        <v>213</v>
      </c>
      <c r="C5" s="75" t="n">
        <f aca="false">B5*1.688</f>
        <v>359.544</v>
      </c>
      <c r="D5" s="76" t="n">
        <v>30000</v>
      </c>
      <c r="E5" s="79" t="n">
        <f aca="false">((E6/40)*30)</f>
        <v>303</v>
      </c>
      <c r="F5" s="75" t="n">
        <f aca="false">E5*1.688</f>
        <v>511.464</v>
      </c>
      <c r="G5" s="76" t="n">
        <v>30000</v>
      </c>
      <c r="H5" s="77" t="n">
        <v>412</v>
      </c>
      <c r="I5" s="75" t="n">
        <f aca="false">H5*1.688</f>
        <v>695.456</v>
      </c>
      <c r="J5" s="76" t="n">
        <v>30000</v>
      </c>
      <c r="K5" s="78" t="n">
        <v>492</v>
      </c>
      <c r="L5" s="75" t="n">
        <f aca="false">K5*1.688</f>
        <v>830.496</v>
      </c>
      <c r="M5" s="76" t="n">
        <v>30000</v>
      </c>
      <c r="N5" s="78" t="n">
        <v>545</v>
      </c>
      <c r="O5" s="75" t="n">
        <f aca="false">N5*1.688</f>
        <v>919.96</v>
      </c>
      <c r="P5" s="76" t="n">
        <v>15000</v>
      </c>
      <c r="Q5" s="77" t="n">
        <v>612</v>
      </c>
      <c r="R5" s="75" t="n">
        <f aca="false">Q5*1.688</f>
        <v>1033.056</v>
      </c>
      <c r="S5" s="76" t="n">
        <v>15000</v>
      </c>
      <c r="T5" s="77" t="n">
        <v>538</v>
      </c>
      <c r="U5" s="75" t="n">
        <f aca="false">T5*1.688</f>
        <v>908.144</v>
      </c>
      <c r="W5" s="76" t="n">
        <v>30000</v>
      </c>
      <c r="X5" s="3" t="n">
        <f aca="false">B5-10</f>
        <v>203</v>
      </c>
      <c r="Y5" s="75" t="n">
        <f aca="false">X5*1.688</f>
        <v>342.664</v>
      </c>
      <c r="Z5" s="76" t="n">
        <v>30000</v>
      </c>
      <c r="AA5" s="79" t="n">
        <f aca="false">((AA6/40)*30)</f>
        <v>303</v>
      </c>
      <c r="AB5" s="75" t="n">
        <f aca="false">AA5*1.688</f>
        <v>511.464</v>
      </c>
      <c r="AC5" s="76" t="n">
        <v>30000</v>
      </c>
      <c r="AD5" s="77" t="n">
        <v>412</v>
      </c>
      <c r="AE5" s="75" t="n">
        <f aca="false">AD5*1.688</f>
        <v>695.456</v>
      </c>
      <c r="AF5" s="76" t="n">
        <v>30000</v>
      </c>
      <c r="AG5" s="78" t="n">
        <v>492</v>
      </c>
      <c r="AH5" s="75" t="n">
        <f aca="false">AG5*1.688</f>
        <v>830.496</v>
      </c>
      <c r="AJ5" s="76" t="n">
        <v>30000</v>
      </c>
      <c r="AK5" s="79" t="n">
        <f aca="false">((AK6/40)*30)</f>
        <v>213</v>
      </c>
      <c r="AL5" s="75" t="n">
        <f aca="false">AK5*1.688</f>
        <v>359.544</v>
      </c>
    </row>
    <row r="6" customFormat="false" ht="12.75" hidden="false" customHeight="false" outlineLevel="0" collapsed="false">
      <c r="A6" s="76" t="n">
        <v>40000</v>
      </c>
      <c r="B6" s="77" t="n">
        <v>284</v>
      </c>
      <c r="C6" s="75" t="n">
        <f aca="false">B6*1.688</f>
        <v>479.392</v>
      </c>
      <c r="D6" s="76" t="n">
        <v>40000</v>
      </c>
      <c r="E6" s="77" t="n">
        <v>404</v>
      </c>
      <c r="F6" s="75" t="n">
        <f aca="false">E6*1.688</f>
        <v>681.952</v>
      </c>
      <c r="G6" s="76" t="n">
        <v>40000</v>
      </c>
      <c r="H6" s="77" t="n">
        <v>507</v>
      </c>
      <c r="I6" s="75" t="n">
        <f aca="false">H6*1.688</f>
        <v>855.816</v>
      </c>
      <c r="J6" s="76" t="n">
        <v>32000</v>
      </c>
      <c r="K6" s="79" t="n">
        <f aca="false">((K7-K5)/2)+K5</f>
        <v>536</v>
      </c>
      <c r="L6" s="75" t="n">
        <f aca="false">K6*1.688</f>
        <v>904.768</v>
      </c>
      <c r="M6" s="76" t="n">
        <v>30000</v>
      </c>
      <c r="N6" s="80" t="n">
        <v>564</v>
      </c>
      <c r="O6" s="75" t="n">
        <f aca="false">N6*1.688</f>
        <v>952.032</v>
      </c>
      <c r="P6" s="3" t="n">
        <v>0</v>
      </c>
      <c r="Q6" s="58" t="n">
        <v>628</v>
      </c>
      <c r="R6" s="75" t="n">
        <f aca="false">Q6*1.688</f>
        <v>1060.064</v>
      </c>
      <c r="S6" s="75" t="n">
        <v>0</v>
      </c>
      <c r="T6" s="58" t="n">
        <v>628</v>
      </c>
      <c r="U6" s="75" t="n">
        <f aca="false">T6*1.688</f>
        <v>1060.064</v>
      </c>
      <c r="W6" s="76" t="n">
        <v>40000</v>
      </c>
      <c r="X6" s="3" t="n">
        <f aca="false">B6-10</f>
        <v>274</v>
      </c>
      <c r="Y6" s="75" t="n">
        <f aca="false">X6*1.688</f>
        <v>462.512</v>
      </c>
      <c r="Z6" s="76" t="n">
        <v>40000</v>
      </c>
      <c r="AA6" s="77" t="n">
        <v>404</v>
      </c>
      <c r="AB6" s="75" t="n">
        <f aca="false">AA6*1.688</f>
        <v>681.952</v>
      </c>
      <c r="AC6" s="76" t="n">
        <v>40000</v>
      </c>
      <c r="AD6" s="77" t="n">
        <v>507</v>
      </c>
      <c r="AE6" s="75" t="n">
        <f aca="false">AD6*1.688</f>
        <v>855.816</v>
      </c>
      <c r="AF6" s="76" t="n">
        <v>32000</v>
      </c>
      <c r="AG6" s="79" t="n">
        <f aca="false">((AG7-AG5)/2)+AG5</f>
        <v>536</v>
      </c>
      <c r="AH6" s="75" t="n">
        <f aca="false">AG6*1.688</f>
        <v>904.768</v>
      </c>
      <c r="AJ6" s="76" t="n">
        <v>40000</v>
      </c>
      <c r="AK6" s="77" t="n">
        <v>284</v>
      </c>
      <c r="AL6" s="75" t="n">
        <f aca="false">AK6*1.688</f>
        <v>479.392</v>
      </c>
    </row>
    <row r="7" customFormat="false" ht="12.75" hidden="false" customHeight="false" outlineLevel="0" collapsed="false">
      <c r="A7" s="76" t="n">
        <v>48000</v>
      </c>
      <c r="B7" s="0" t="n">
        <v>400</v>
      </c>
      <c r="C7" s="75" t="n">
        <f aca="false">B7*1.688</f>
        <v>675.2</v>
      </c>
      <c r="D7" s="76" t="n">
        <v>43000</v>
      </c>
      <c r="E7" s="0" t="n">
        <v>479</v>
      </c>
      <c r="F7" s="75" t="n">
        <f aca="false">E7*1.688</f>
        <v>808.552</v>
      </c>
      <c r="G7" s="76" t="n">
        <v>40000</v>
      </c>
      <c r="H7" s="77" t="n">
        <v>550</v>
      </c>
      <c r="I7" s="75" t="n">
        <f aca="false">H7*1.688</f>
        <v>928.4</v>
      </c>
      <c r="J7" s="76" t="n">
        <v>30000</v>
      </c>
      <c r="K7" s="77" t="n">
        <v>580</v>
      </c>
      <c r="L7" s="75" t="n">
        <f aca="false">K7*1.688</f>
        <v>979.04</v>
      </c>
      <c r="M7" s="76" t="n">
        <v>15000</v>
      </c>
      <c r="N7" s="80" t="n">
        <v>670</v>
      </c>
      <c r="O7" s="75" t="n">
        <f aca="false">N7*1.688</f>
        <v>1130.96</v>
      </c>
      <c r="W7" s="76" t="n">
        <v>48000</v>
      </c>
      <c r="X7" s="3" t="n">
        <f aca="false">B7-10</f>
        <v>390</v>
      </c>
      <c r="Y7" s="75" t="n">
        <f aca="false">X7*1.688</f>
        <v>658.32</v>
      </c>
      <c r="Z7" s="76" t="n">
        <v>43000</v>
      </c>
      <c r="AA7" s="0" t="n">
        <v>479</v>
      </c>
      <c r="AB7" s="75" t="n">
        <f aca="false">AA7*1.688</f>
        <v>808.552</v>
      </c>
      <c r="AC7" s="76" t="n">
        <v>40000</v>
      </c>
      <c r="AD7" s="77" t="n">
        <v>550</v>
      </c>
      <c r="AE7" s="75" t="n">
        <f aca="false">AD7*1.688</f>
        <v>928.4</v>
      </c>
      <c r="AF7" s="76" t="n">
        <v>30000</v>
      </c>
      <c r="AG7" s="77" t="n">
        <v>580</v>
      </c>
      <c r="AH7" s="75" t="n">
        <f aca="false">AG7*1.688</f>
        <v>979.04</v>
      </c>
      <c r="AJ7" s="76" t="n">
        <v>48000</v>
      </c>
      <c r="AK7" s="0" t="n">
        <v>400</v>
      </c>
      <c r="AL7" s="75" t="n">
        <f aca="false">AK7*1.688</f>
        <v>675.2</v>
      </c>
    </row>
    <row r="8" customFormat="false" ht="12.75" hidden="false" customHeight="false" outlineLevel="0" collapsed="false">
      <c r="A8" s="76" t="n">
        <v>50000</v>
      </c>
      <c r="B8" s="0" t="n">
        <v>525</v>
      </c>
      <c r="C8" s="75" t="n">
        <f aca="false">B8*1.688</f>
        <v>886.2</v>
      </c>
      <c r="D8" s="76" t="n">
        <v>43000</v>
      </c>
      <c r="E8" s="0" t="n">
        <v>675</v>
      </c>
      <c r="F8" s="75" t="n">
        <f aca="false">E8*1.688</f>
        <v>1139.4</v>
      </c>
      <c r="G8" s="76" t="n">
        <v>30000</v>
      </c>
      <c r="H8" s="77" t="n">
        <v>736</v>
      </c>
      <c r="I8" s="75" t="n">
        <f aca="false">H8*1.688</f>
        <v>1242.368</v>
      </c>
      <c r="J8" s="76" t="n">
        <v>15000</v>
      </c>
      <c r="K8" s="77" t="n">
        <v>726</v>
      </c>
      <c r="L8" s="75" t="n">
        <f aca="false">K8*1.688</f>
        <v>1225.488</v>
      </c>
      <c r="M8" s="3" t="n">
        <v>0</v>
      </c>
      <c r="N8" s="58" t="n">
        <v>628</v>
      </c>
      <c r="O8" s="75" t="n">
        <f aca="false">N8*1.688</f>
        <v>1060.064</v>
      </c>
      <c r="S8" s="76"/>
      <c r="T8" s="75"/>
      <c r="U8" s="75"/>
      <c r="W8" s="76" t="n">
        <v>50000</v>
      </c>
      <c r="X8" s="3" t="n">
        <f aca="false">B8+10</f>
        <v>535</v>
      </c>
      <c r="Y8" s="75" t="n">
        <f aca="false">X8*1.688</f>
        <v>903.08</v>
      </c>
      <c r="Z8" s="76" t="n">
        <v>43000</v>
      </c>
      <c r="AA8" s="0" t="n">
        <v>675</v>
      </c>
      <c r="AB8" s="75" t="n">
        <f aca="false">AA8*1.688</f>
        <v>1139.4</v>
      </c>
      <c r="AC8" s="76" t="n">
        <v>30000</v>
      </c>
      <c r="AD8" s="77" t="n">
        <v>736</v>
      </c>
      <c r="AE8" s="75" t="n">
        <f aca="false">AD8*1.688</f>
        <v>1242.368</v>
      </c>
      <c r="AF8" s="76" t="n">
        <v>15000</v>
      </c>
      <c r="AG8" s="77" t="n">
        <v>726</v>
      </c>
      <c r="AH8" s="75" t="n">
        <f aca="false">AG8*1.688</f>
        <v>1225.488</v>
      </c>
      <c r="AJ8" s="76" t="n">
        <v>50000</v>
      </c>
      <c r="AK8" s="0" t="n">
        <v>525</v>
      </c>
      <c r="AL8" s="75" t="n">
        <f aca="false">AK8*1.688</f>
        <v>886.2</v>
      </c>
    </row>
    <row r="9" customFormat="false" ht="12.75" hidden="false" customHeight="false" outlineLevel="0" collapsed="false">
      <c r="A9" s="76" t="n">
        <v>48000</v>
      </c>
      <c r="B9" s="0" t="n">
        <v>651</v>
      </c>
      <c r="C9" s="75" t="n">
        <f aca="false">B9*1.688</f>
        <v>1098.888</v>
      </c>
      <c r="D9" s="81" t="n">
        <v>40000</v>
      </c>
      <c r="E9" s="77" t="n">
        <v>711</v>
      </c>
      <c r="F9" s="75" t="n">
        <f aca="false">E9*1.688</f>
        <v>1200.168</v>
      </c>
      <c r="G9" s="76" t="n">
        <v>15000</v>
      </c>
      <c r="H9" s="77" t="n">
        <v>726</v>
      </c>
      <c r="I9" s="75" t="n">
        <f aca="false">H9*1.688</f>
        <v>1225.488</v>
      </c>
      <c r="J9" s="3" t="n">
        <v>0</v>
      </c>
      <c r="K9" s="58" t="n">
        <v>628</v>
      </c>
      <c r="L9" s="75" t="n">
        <f aca="false">K9*1.688</f>
        <v>1060.064</v>
      </c>
      <c r="S9" s="3"/>
      <c r="T9" s="3"/>
      <c r="U9" s="3"/>
      <c r="W9" s="76" t="n">
        <v>48000</v>
      </c>
      <c r="X9" s="3" t="n">
        <f aca="false">B9+10</f>
        <v>661</v>
      </c>
      <c r="Y9" s="75" t="n">
        <f aca="false">X9*1.688</f>
        <v>1115.768</v>
      </c>
      <c r="Z9" s="81" t="n">
        <v>40000</v>
      </c>
      <c r="AA9" s="77" t="n">
        <v>711</v>
      </c>
      <c r="AB9" s="75" t="n">
        <f aca="false">AA9*1.688</f>
        <v>1200.168</v>
      </c>
      <c r="AC9" s="76" t="n">
        <v>15000</v>
      </c>
      <c r="AD9" s="77" t="n">
        <v>726</v>
      </c>
      <c r="AE9" s="75" t="n">
        <f aca="false">AD9*1.688</f>
        <v>1225.488</v>
      </c>
      <c r="AF9" s="3" t="n">
        <v>0</v>
      </c>
      <c r="AG9" s="58" t="n">
        <v>628</v>
      </c>
      <c r="AH9" s="75" t="n">
        <f aca="false">AG9*1.688</f>
        <v>1060.064</v>
      </c>
      <c r="AJ9" s="76" t="n">
        <v>48000</v>
      </c>
      <c r="AK9" s="0" t="n">
        <v>651</v>
      </c>
      <c r="AL9" s="75" t="n">
        <f aca="false">AK9*1.688</f>
        <v>1098.888</v>
      </c>
    </row>
    <row r="10" customFormat="false" ht="12.75" hidden="false" customHeight="false" outlineLevel="0" collapsed="false">
      <c r="A10" s="81" t="n">
        <v>40000</v>
      </c>
      <c r="B10" s="77" t="n">
        <v>721</v>
      </c>
      <c r="C10" s="75" t="n">
        <f aca="false">B10*1.688</f>
        <v>1217.048</v>
      </c>
      <c r="D10" s="81" t="n">
        <v>30000</v>
      </c>
      <c r="E10" s="77" t="n">
        <v>736</v>
      </c>
      <c r="F10" s="75" t="n">
        <f aca="false">E10*1.688</f>
        <v>1242.368</v>
      </c>
      <c r="G10" s="3" t="n">
        <v>0</v>
      </c>
      <c r="H10" s="58" t="n">
        <v>628</v>
      </c>
      <c r="I10" s="75" t="n">
        <f aca="false">H10*1.688</f>
        <v>1060.064</v>
      </c>
      <c r="S10" s="3"/>
      <c r="T10" s="3"/>
      <c r="U10" s="3"/>
      <c r="W10" s="81" t="n">
        <v>40000</v>
      </c>
      <c r="X10" s="3" t="n">
        <f aca="false">B10+10</f>
        <v>731</v>
      </c>
      <c r="Y10" s="75" t="n">
        <f aca="false">X10*1.688</f>
        <v>1233.928</v>
      </c>
      <c r="Z10" s="81" t="n">
        <v>30000</v>
      </c>
      <c r="AA10" s="77" t="n">
        <v>736</v>
      </c>
      <c r="AB10" s="75" t="n">
        <f aca="false">AA10*1.688</f>
        <v>1242.368</v>
      </c>
      <c r="AC10" s="3" t="n">
        <v>0</v>
      </c>
      <c r="AD10" s="58" t="n">
        <v>628</v>
      </c>
      <c r="AE10" s="75" t="n">
        <f aca="false">AD10*1.688</f>
        <v>1060.064</v>
      </c>
      <c r="AH10" s="3"/>
      <c r="AJ10" s="81" t="n">
        <v>40000</v>
      </c>
      <c r="AK10" s="77" t="n">
        <v>711</v>
      </c>
      <c r="AL10" s="75" t="n">
        <f aca="false">AK10*1.688</f>
        <v>1200.168</v>
      </c>
    </row>
    <row r="11" customFormat="false" ht="12.75" hidden="false" customHeight="false" outlineLevel="0" collapsed="false">
      <c r="A11" s="81" t="n">
        <v>30000</v>
      </c>
      <c r="B11" s="77" t="n">
        <v>746</v>
      </c>
      <c r="C11" s="75" t="n">
        <f aca="false">B11*1.688</f>
        <v>1259.248</v>
      </c>
      <c r="D11" s="81" t="n">
        <v>15000</v>
      </c>
      <c r="E11" s="77" t="n">
        <v>726</v>
      </c>
      <c r="F11" s="75" t="n">
        <f aca="false">E11*1.688</f>
        <v>1225.488</v>
      </c>
      <c r="W11" s="81" t="n">
        <v>30000</v>
      </c>
      <c r="X11" s="3" t="n">
        <f aca="false">B11+10</f>
        <v>756</v>
      </c>
      <c r="Y11" s="75" t="n">
        <f aca="false">X11*1.688</f>
        <v>1276.128</v>
      </c>
      <c r="Z11" s="81" t="n">
        <v>15000</v>
      </c>
      <c r="AA11" s="77" t="n">
        <v>726</v>
      </c>
      <c r="AB11" s="75" t="n">
        <f aca="false">AA11*1.688</f>
        <v>1225.488</v>
      </c>
      <c r="AJ11" s="81" t="n">
        <v>30000</v>
      </c>
      <c r="AK11" s="77" t="n">
        <v>736</v>
      </c>
      <c r="AL11" s="75" t="n">
        <f aca="false">AK11*1.688</f>
        <v>1242.368</v>
      </c>
    </row>
    <row r="12" customFormat="false" ht="12.75" hidden="false" customHeight="false" outlineLevel="0" collapsed="false">
      <c r="A12" s="81" t="n">
        <v>15000</v>
      </c>
      <c r="B12" s="77" t="n">
        <v>736</v>
      </c>
      <c r="C12" s="75" t="n">
        <f aca="false">B12*1.688</f>
        <v>1242.368</v>
      </c>
      <c r="D12" s="3" t="n">
        <v>0</v>
      </c>
      <c r="E12" s="58" t="n">
        <v>628</v>
      </c>
      <c r="F12" s="75" t="n">
        <f aca="false">E12*1.688</f>
        <v>1060.064</v>
      </c>
      <c r="J12" s="3"/>
      <c r="K12" s="75"/>
      <c r="L12" s="75"/>
      <c r="S12" s="3"/>
      <c r="T12" s="3"/>
      <c r="U12" s="3"/>
      <c r="W12" s="81" t="n">
        <v>15000</v>
      </c>
      <c r="X12" s="3" t="n">
        <f aca="false">B12+10</f>
        <v>746</v>
      </c>
      <c r="Y12" s="75" t="n">
        <f aca="false">X12*1.688</f>
        <v>1259.248</v>
      </c>
      <c r="Z12" s="3" t="n">
        <v>0</v>
      </c>
      <c r="AA12" s="58" t="n">
        <v>628</v>
      </c>
      <c r="AB12" s="75" t="n">
        <f aca="false">AA12*1.688</f>
        <v>1060.064</v>
      </c>
      <c r="AF12" s="3"/>
      <c r="AG12" s="75"/>
      <c r="AH12" s="3"/>
      <c r="AJ12" s="81" t="n">
        <v>15000</v>
      </c>
      <c r="AK12" s="77" t="n">
        <v>726</v>
      </c>
      <c r="AL12" s="75" t="n">
        <f aca="false">AK12*1.688</f>
        <v>1225.488</v>
      </c>
    </row>
    <row r="13" customFormat="false" ht="12.75" hidden="false" customHeight="false" outlineLevel="0" collapsed="false">
      <c r="A13" s="3" t="n">
        <v>0</v>
      </c>
      <c r="B13" s="58" t="n">
        <v>638</v>
      </c>
      <c r="C13" s="75" t="n">
        <f aca="false">B13*1.688</f>
        <v>1076.944</v>
      </c>
      <c r="L13" s="37" t="s">
        <v>657</v>
      </c>
      <c r="W13" s="3" t="n">
        <v>0</v>
      </c>
      <c r="X13" s="3" t="n">
        <f aca="false">B13+10</f>
        <v>648</v>
      </c>
      <c r="Y13" s="75" t="n">
        <f aca="false">X13*1.688</f>
        <v>1093.824</v>
      </c>
      <c r="AJ13" s="3" t="n">
        <v>0</v>
      </c>
      <c r="AK13" s="58" t="n">
        <v>628</v>
      </c>
      <c r="AL13" s="75" t="n">
        <f aca="false">AK13*1.688</f>
        <v>1060.064</v>
      </c>
    </row>
    <row r="14" customFormat="false" ht="12.75" hidden="false" customHeight="false" outlineLevel="0" collapsed="false">
      <c r="X14" s="3"/>
      <c r="AA14" s="0" t="s">
        <v>658</v>
      </c>
    </row>
    <row r="15" customFormat="false" ht="12.75" hidden="false" customHeight="false" outlineLevel="0" collapsed="false">
      <c r="L15" s="0" t="s">
        <v>659</v>
      </c>
      <c r="W15" s="60" t="s">
        <v>660</v>
      </c>
      <c r="AD15" s="10" t="s">
        <v>661</v>
      </c>
    </row>
    <row r="16" customFormat="false" ht="12.75" hidden="false" customHeight="false" outlineLevel="0" collapsed="false">
      <c r="A16" s="0" t="s">
        <v>662</v>
      </c>
      <c r="L16" s="0" t="s">
        <v>663</v>
      </c>
      <c r="N16" s="37"/>
      <c r="W16" s="60" t="s">
        <v>664</v>
      </c>
      <c r="AD16" s="46" t="s">
        <v>665</v>
      </c>
    </row>
    <row r="17" customFormat="false" ht="12.75" hidden="false" customHeight="false" outlineLevel="0" collapsed="false">
      <c r="L17" s="0" t="s">
        <v>666</v>
      </c>
    </row>
    <row r="18" customFormat="false" ht="12.75" hidden="false" customHeight="false" outlineLevel="0" collapsed="false">
      <c r="A18" s="0" t="s">
        <v>667</v>
      </c>
      <c r="L18" s="0" t="s">
        <v>668</v>
      </c>
    </row>
    <row r="19" customFormat="false" ht="12.75" hidden="false" customHeight="false" outlineLevel="0" collapsed="false">
      <c r="L19" s="0" t="s">
        <v>669</v>
      </c>
      <c r="O19" s="0" t="s">
        <v>670</v>
      </c>
    </row>
    <row r="20" customFormat="false" ht="12.75" hidden="false" customHeight="false" outlineLevel="0" collapsed="false">
      <c r="A20" s="80" t="s">
        <v>671</v>
      </c>
      <c r="L20" s="0" t="s">
        <v>672</v>
      </c>
      <c r="V20" s="3"/>
    </row>
    <row r="21" customFormat="false" ht="12.75" hidden="false" customHeight="false" outlineLevel="0" collapsed="false">
      <c r="A21" s="0" t="s">
        <v>673</v>
      </c>
      <c r="U21" s="3"/>
      <c r="V21" s="82"/>
      <c r="W21" s="82"/>
      <c r="X21" s="3"/>
    </row>
    <row r="22" customFormat="false" ht="12.75" hidden="false" customHeight="false" outlineLevel="0" collapsed="false">
      <c r="U22" s="3"/>
      <c r="V22" s="3"/>
      <c r="W22" s="3"/>
      <c r="X22" s="82"/>
    </row>
    <row r="23" customFormat="false" ht="12.75" hidden="false" customHeight="false" outlineLevel="0" collapsed="false">
      <c r="M23" s="6"/>
      <c r="N23" s="6"/>
      <c r="O23" s="6"/>
      <c r="U23" s="3"/>
      <c r="V23" s="75"/>
      <c r="W23" s="75"/>
      <c r="X23" s="3"/>
    </row>
    <row r="24" customFormat="false" ht="12.75" hidden="false" customHeight="false" outlineLevel="0" collapsed="false">
      <c r="I24" s="71" t="s">
        <v>641</v>
      </c>
      <c r="K24" s="4" t="s">
        <v>674</v>
      </c>
      <c r="L24" s="4" t="s">
        <v>675</v>
      </c>
      <c r="M24" s="4" t="s">
        <v>676</v>
      </c>
      <c r="N24" s="4" t="s">
        <v>677</v>
      </c>
      <c r="O24" s="4" t="s">
        <v>184</v>
      </c>
      <c r="U24" s="3"/>
      <c r="V24" s="75"/>
      <c r="W24" s="75"/>
      <c r="X24" s="75"/>
    </row>
    <row r="25" customFormat="false" ht="12.75" hidden="false" customHeight="false" outlineLevel="0" collapsed="false">
      <c r="K25" s="6"/>
      <c r="L25" s="2" t="s">
        <v>678</v>
      </c>
      <c r="N25" s="6"/>
      <c r="O25" s="2" t="s">
        <v>679</v>
      </c>
      <c r="P25" s="37"/>
      <c r="U25" s="3"/>
      <c r="V25" s="75"/>
      <c r="W25" s="75"/>
      <c r="X25" s="3"/>
    </row>
    <row r="26" customFormat="false" ht="12.75" hidden="false" customHeight="false" outlineLevel="0" collapsed="false">
      <c r="K26" s="83" t="s">
        <v>680</v>
      </c>
      <c r="L26" s="84" t="s">
        <v>681</v>
      </c>
      <c r="M26" s="84" t="s">
        <v>682</v>
      </c>
      <c r="N26" s="83" t="s">
        <v>683</v>
      </c>
      <c r="O26" s="83" t="s">
        <v>684</v>
      </c>
      <c r="P26" s="6" t="s">
        <v>685</v>
      </c>
      <c r="Q26" s="60" t="s">
        <v>686</v>
      </c>
      <c r="U26" s="3"/>
      <c r="V26" s="75"/>
      <c r="W26" s="75"/>
      <c r="X26" s="3"/>
    </row>
    <row r="27" customFormat="false" ht="12.75" hidden="false" customHeight="false" outlineLevel="0" collapsed="false">
      <c r="K27" s="83" t="s">
        <v>687</v>
      </c>
      <c r="L27" s="83" t="s">
        <v>688</v>
      </c>
      <c r="M27" s="83" t="s">
        <v>688</v>
      </c>
      <c r="N27" s="83" t="s">
        <v>688</v>
      </c>
      <c r="O27" s="83" t="s">
        <v>688</v>
      </c>
      <c r="P27" s="6" t="s">
        <v>689</v>
      </c>
      <c r="R27" s="64"/>
      <c r="U27" s="3"/>
      <c r="V27" s="75"/>
      <c r="W27" s="75"/>
      <c r="X27" s="3"/>
    </row>
    <row r="28" customFormat="false" ht="12.75" hidden="false" customHeight="false" outlineLevel="0" collapsed="false">
      <c r="K28" s="17" t="s">
        <v>690</v>
      </c>
      <c r="L28" s="17" t="s">
        <v>691</v>
      </c>
      <c r="M28" s="17" t="s">
        <v>691</v>
      </c>
      <c r="N28" s="2" t="s">
        <v>692</v>
      </c>
      <c r="O28" s="2" t="s">
        <v>692</v>
      </c>
      <c r="P28" s="85"/>
      <c r="U28" s="3"/>
      <c r="V28" s="75"/>
      <c r="W28" s="75"/>
      <c r="X28" s="3"/>
    </row>
    <row r="29" customFormat="false" ht="12.75" hidden="false" customHeight="false" outlineLevel="0" collapsed="false">
      <c r="K29" s="6"/>
      <c r="L29" s="86"/>
      <c r="N29" s="6"/>
      <c r="O29" s="6"/>
      <c r="Q29" s="3"/>
      <c r="R29" s="64"/>
      <c r="U29" s="3"/>
      <c r="V29" s="75"/>
      <c r="W29" s="75"/>
      <c r="X29" s="3"/>
    </row>
    <row r="30" customFormat="false" ht="12.75" hidden="false" customHeight="false" outlineLevel="0" collapsed="false">
      <c r="K30" s="6"/>
      <c r="L30" s="6"/>
      <c r="N30" s="6"/>
      <c r="O30" s="6"/>
      <c r="U30" s="3"/>
      <c r="V30" s="75"/>
      <c r="W30" s="75"/>
      <c r="X30" s="3"/>
    </row>
    <row r="31" customFormat="false" ht="12.75" hidden="false" customHeight="false" outlineLevel="0" collapsed="false">
      <c r="K31" s="83" t="n">
        <v>790</v>
      </c>
      <c r="L31" s="83" t="n">
        <v>790</v>
      </c>
      <c r="M31" s="83" t="n">
        <v>790</v>
      </c>
      <c r="N31" s="84" t="n">
        <v>790</v>
      </c>
      <c r="O31" s="84" t="n">
        <v>790</v>
      </c>
      <c r="P31" s="0" t="s">
        <v>693</v>
      </c>
      <c r="Q31" s="3"/>
      <c r="R31" s="60" t="s">
        <v>694</v>
      </c>
      <c r="U31" s="3"/>
      <c r="V31" s="75"/>
      <c r="W31" s="75"/>
      <c r="X31" s="3"/>
    </row>
    <row r="32" customFormat="false" ht="12.75" hidden="false" customHeight="false" outlineLevel="0" collapsed="false">
      <c r="K32" s="84" t="n">
        <f aca="false">K31*6.4</f>
        <v>5056</v>
      </c>
      <c r="L32" s="84" t="n">
        <f aca="false">L31*6.4</f>
        <v>5056</v>
      </c>
      <c r="M32" s="84" t="n">
        <f aca="false">M31*6.4</f>
        <v>5056</v>
      </c>
      <c r="N32" s="84" t="n">
        <f aca="false">N31*6.4</f>
        <v>5056</v>
      </c>
      <c r="O32" s="84" t="n">
        <f aca="false">O31*6.4</f>
        <v>5056</v>
      </c>
      <c r="P32" s="0" t="s">
        <v>695</v>
      </c>
      <c r="Q32" s="3"/>
      <c r="R32" s="60" t="s">
        <v>696</v>
      </c>
      <c r="U32" s="3"/>
      <c r="V32" s="75"/>
      <c r="W32" s="75"/>
      <c r="X32" s="3"/>
    </row>
    <row r="33" customFormat="false" ht="12.75" hidden="false" customHeight="false" outlineLevel="0" collapsed="false">
      <c r="K33" s="84" t="n">
        <f aca="false">K31*6.8</f>
        <v>5372</v>
      </c>
      <c r="L33" s="84" t="n">
        <f aca="false">L31*6.8</f>
        <v>5372</v>
      </c>
      <c r="M33" s="84" t="n">
        <f aca="false">M31*6.8</f>
        <v>5372</v>
      </c>
      <c r="N33" s="84" t="n">
        <f aca="false">N31*6.8</f>
        <v>5372</v>
      </c>
      <c r="O33" s="84" t="n">
        <f aca="false">O31*6.8</f>
        <v>5372</v>
      </c>
      <c r="P33" s="0" t="s">
        <v>697</v>
      </c>
      <c r="R33" s="64"/>
      <c r="U33" s="3"/>
      <c r="V33" s="3"/>
      <c r="W33" s="75"/>
      <c r="X33" s="3"/>
    </row>
    <row r="34" customFormat="false" ht="12.75" hidden="false" customHeight="false" outlineLevel="0" collapsed="false">
      <c r="K34" s="87" t="s">
        <v>698</v>
      </c>
      <c r="L34" s="87" t="s">
        <v>699</v>
      </c>
      <c r="M34" s="87" t="s">
        <v>699</v>
      </c>
      <c r="N34" s="87" t="s">
        <v>700</v>
      </c>
      <c r="O34" s="87" t="s">
        <v>700</v>
      </c>
      <c r="U34" s="3"/>
      <c r="V34" s="3"/>
    </row>
    <row r="35" customFormat="false" ht="12.75" hidden="false" customHeight="false" outlineLevel="0" collapsed="false">
      <c r="L35" s="88"/>
      <c r="N35" s="88"/>
      <c r="O35" s="88"/>
      <c r="R35" s="60"/>
      <c r="U35" s="3"/>
      <c r="V35" s="3"/>
      <c r="X35" s="6"/>
      <c r="Y35" s="6"/>
      <c r="Z35" s="6"/>
      <c r="AA35" s="6"/>
      <c r="AC35" s="3"/>
      <c r="AD35" s="64"/>
    </row>
    <row r="36" customFormat="false" ht="12.75" hidden="false" customHeight="false" outlineLevel="0" collapsed="false">
      <c r="K36" s="6"/>
      <c r="N36" s="6"/>
      <c r="O36" s="6"/>
      <c r="P36" s="13" t="s">
        <v>701</v>
      </c>
      <c r="V36" s="3"/>
      <c r="AC36" s="3"/>
      <c r="AD36" s="64"/>
    </row>
    <row r="37" customFormat="false" ht="12.75" hidden="false" customHeight="false" outlineLevel="0" collapsed="false">
      <c r="K37" s="86" t="n">
        <v>9</v>
      </c>
      <c r="L37" s="53" t="n">
        <v>16</v>
      </c>
      <c r="M37" s="53" t="n">
        <v>14</v>
      </c>
      <c r="N37" s="53" t="n">
        <v>7</v>
      </c>
      <c r="O37" s="53" t="n">
        <v>7</v>
      </c>
      <c r="P37" s="0" t="s">
        <v>702</v>
      </c>
    </row>
    <row r="38" customFormat="false" ht="12.75" hidden="false" customHeight="false" outlineLevel="0" collapsed="false">
      <c r="K38" s="86" t="n">
        <v>35</v>
      </c>
      <c r="L38" s="53" t="n">
        <v>42</v>
      </c>
      <c r="M38" s="53" t="n">
        <v>40</v>
      </c>
      <c r="N38" s="53" t="n">
        <v>33</v>
      </c>
      <c r="O38" s="53" t="n">
        <v>33</v>
      </c>
      <c r="P38" s="0" t="s">
        <v>703</v>
      </c>
      <c r="X38" s="53"/>
      <c r="AB38" s="13"/>
      <c r="AD38" s="64"/>
    </row>
    <row r="39" customFormat="false" ht="12.75" hidden="false" customHeight="false" outlineLevel="0" collapsed="false">
      <c r="K39" s="2" t="s">
        <v>704</v>
      </c>
      <c r="L39" s="2" t="s">
        <v>705</v>
      </c>
      <c r="M39" s="2" t="s">
        <v>705</v>
      </c>
      <c r="N39" s="2" t="s">
        <v>706</v>
      </c>
      <c r="O39" s="2" t="s">
        <v>706</v>
      </c>
      <c r="Z39" s="86"/>
      <c r="AA39" s="86"/>
      <c r="AD39" s="64"/>
    </row>
    <row r="40" customFormat="false" ht="12.75" hidden="false" customHeight="false" outlineLevel="0" collapsed="false">
      <c r="X40" s="6"/>
      <c r="Y40" s="6"/>
      <c r="AD40" s="64"/>
    </row>
    <row r="41" customFormat="false" ht="12.75" hidden="false" customHeight="false" outlineLevel="0" collapsed="false">
      <c r="K41" s="6"/>
      <c r="L41" s="6"/>
      <c r="N41" s="6"/>
      <c r="O41" s="6"/>
      <c r="P41" s="13" t="s">
        <v>707</v>
      </c>
      <c r="R41" s="60"/>
      <c r="U41" s="3"/>
      <c r="X41" s="6"/>
      <c r="Y41" s="6"/>
    </row>
    <row r="42" customFormat="false" ht="12.75" hidden="false" customHeight="false" outlineLevel="0" collapsed="false">
      <c r="K42" s="6"/>
      <c r="L42" s="6"/>
      <c r="N42" s="6"/>
      <c r="O42" s="6"/>
      <c r="P42" s="0" t="s">
        <v>708</v>
      </c>
      <c r="R42" s="62"/>
      <c r="X42" s="6"/>
      <c r="Y42" s="6"/>
    </row>
    <row r="43" customFormat="false" ht="12.75" hidden="false" customHeight="false" outlineLevel="0" collapsed="false">
      <c r="K43" s="6"/>
      <c r="L43" s="6"/>
      <c r="N43" s="6"/>
      <c r="O43" s="6"/>
      <c r="P43" s="0" t="s">
        <v>709</v>
      </c>
      <c r="Z43" s="53"/>
      <c r="AA43" s="53"/>
    </row>
    <row r="44" customFormat="false" ht="12.75" hidden="false" customHeight="false" outlineLevel="0" collapsed="false">
      <c r="K44" s="6"/>
      <c r="L44" s="6"/>
      <c r="N44" s="6"/>
      <c r="O44" s="6"/>
      <c r="P44" s="0" t="s">
        <v>710</v>
      </c>
    </row>
    <row r="45" customFormat="false" ht="12.75" hidden="false" customHeight="false" outlineLevel="0" collapsed="false">
      <c r="I45" s="71" t="s">
        <v>644</v>
      </c>
      <c r="K45" s="6"/>
      <c r="L45" s="6"/>
      <c r="N45" s="6"/>
      <c r="O45" s="6"/>
      <c r="P45" s="0" t="s">
        <v>711</v>
      </c>
      <c r="AB45" s="13" t="s">
        <v>712</v>
      </c>
      <c r="AD45" s="64"/>
    </row>
    <row r="46" customFormat="false" ht="12.75" hidden="false" customHeight="false" outlineLevel="0" collapsed="false">
      <c r="K46" s="6" t="s">
        <v>713</v>
      </c>
      <c r="L46" s="6"/>
      <c r="M46" s="6" t="s">
        <v>713</v>
      </c>
      <c r="N46" s="6" t="s">
        <v>713</v>
      </c>
      <c r="O46" s="6" t="s">
        <v>713</v>
      </c>
      <c r="P46" s="0" t="s">
        <v>714</v>
      </c>
      <c r="X46" s="6"/>
      <c r="Y46" s="6" t="n">
        <v>35</v>
      </c>
      <c r="Z46" s="6"/>
      <c r="AA46" s="6" t="n">
        <v>35</v>
      </c>
      <c r="AB46" s="0" t="s">
        <v>715</v>
      </c>
    </row>
    <row r="47" customFormat="false" ht="12.75" hidden="false" customHeight="false" outlineLevel="0" collapsed="false">
      <c r="K47" s="87" t="s">
        <v>716</v>
      </c>
      <c r="L47" s="87" t="s">
        <v>717</v>
      </c>
      <c r="M47" s="87" t="s">
        <v>718</v>
      </c>
      <c r="N47" s="87" t="s">
        <v>719</v>
      </c>
      <c r="O47" s="87" t="s">
        <v>719</v>
      </c>
      <c r="X47" s="6"/>
      <c r="Y47" s="6" t="s">
        <v>720</v>
      </c>
      <c r="Z47" s="6"/>
      <c r="AA47" s="6" t="s">
        <v>721</v>
      </c>
      <c r="AB47" s="0" t="s">
        <v>722</v>
      </c>
    </row>
    <row r="48" customFormat="false" ht="12.75" hidden="false" customHeight="false" outlineLevel="0" collapsed="false">
      <c r="L48" s="6"/>
      <c r="N48" s="6"/>
      <c r="O48" s="6"/>
      <c r="X48" s="6"/>
      <c r="Y48" s="6" t="s">
        <v>723</v>
      </c>
      <c r="Z48" s="6"/>
      <c r="AA48" s="6" t="s">
        <v>724</v>
      </c>
      <c r="AB48" s="0" t="s">
        <v>725</v>
      </c>
    </row>
    <row r="49" customFormat="false" ht="12.75" hidden="false" customHeight="false" outlineLevel="0" collapsed="false">
      <c r="K49" s="6"/>
      <c r="L49" s="6"/>
      <c r="N49" s="6"/>
      <c r="O49" s="6"/>
      <c r="P49" s="13" t="s">
        <v>726</v>
      </c>
      <c r="X49" s="2"/>
      <c r="Y49" s="2" t="s">
        <v>727</v>
      </c>
    </row>
    <row r="50" customFormat="false" ht="12.75" hidden="false" customHeight="false" outlineLevel="0" collapsed="false">
      <c r="K50" s="86" t="s">
        <v>728</v>
      </c>
      <c r="L50" s="86" t="s">
        <v>728</v>
      </c>
      <c r="M50" s="86" t="s">
        <v>728</v>
      </c>
      <c r="N50" s="86" t="s">
        <v>728</v>
      </c>
      <c r="O50" s="86" t="s">
        <v>728</v>
      </c>
      <c r="R50" s="60"/>
    </row>
    <row r="51" customFormat="false" ht="12.75" hidden="false" customHeight="false" outlineLevel="0" collapsed="false">
      <c r="K51" s="6" t="s">
        <v>729</v>
      </c>
      <c r="L51" s="6" t="s">
        <v>729</v>
      </c>
      <c r="M51" s="6" t="s">
        <v>729</v>
      </c>
      <c r="N51" s="6" t="s">
        <v>730</v>
      </c>
      <c r="O51" s="6" t="s">
        <v>730</v>
      </c>
      <c r="R51" s="60" t="s">
        <v>731</v>
      </c>
      <c r="AB51" s="13" t="s">
        <v>732</v>
      </c>
    </row>
    <row r="52" customFormat="false" ht="12.75" hidden="false" customHeight="false" outlineLevel="0" collapsed="false">
      <c r="K52" s="2" t="s">
        <v>733</v>
      </c>
      <c r="L52" s="2" t="s">
        <v>734</v>
      </c>
      <c r="M52" s="2" t="s">
        <v>734</v>
      </c>
      <c r="N52" s="87" t="s">
        <v>735</v>
      </c>
      <c r="O52" s="87" t="s">
        <v>735</v>
      </c>
      <c r="R52" s="60" t="s">
        <v>736</v>
      </c>
      <c r="AB52" s="0" t="s">
        <v>737</v>
      </c>
      <c r="AD52" s="89" t="s">
        <v>738</v>
      </c>
    </row>
    <row r="53" customFormat="false" ht="12.75" hidden="false" customHeight="false" outlineLevel="0" collapsed="false">
      <c r="L53" s="6"/>
      <c r="N53" s="6"/>
      <c r="O53" s="6"/>
      <c r="X53" s="53"/>
      <c r="Y53" s="6" t="s">
        <v>739</v>
      </c>
      <c r="Z53" s="6"/>
      <c r="AA53" s="6" t="s">
        <v>740</v>
      </c>
      <c r="AB53" s="0" t="s">
        <v>741</v>
      </c>
      <c r="AD53" s="89" t="s">
        <v>742</v>
      </c>
    </row>
    <row r="54" customFormat="false" ht="12.75" hidden="false" customHeight="false" outlineLevel="0" collapsed="false">
      <c r="K54" s="6"/>
      <c r="L54" s="6"/>
      <c r="N54" s="6"/>
      <c r="O54" s="6"/>
      <c r="X54" s="2"/>
      <c r="Y54" s="2" t="s">
        <v>743</v>
      </c>
      <c r="Z54" s="2"/>
      <c r="AA54" s="2" t="s">
        <v>743</v>
      </c>
    </row>
    <row r="55" customFormat="false" ht="12.75" hidden="false" customHeight="false" outlineLevel="0" collapsed="false">
      <c r="K55" s="90" t="s">
        <v>744</v>
      </c>
      <c r="L55" s="90" t="s">
        <v>745</v>
      </c>
      <c r="M55" s="90" t="s">
        <v>745</v>
      </c>
      <c r="N55" s="90" t="s">
        <v>746</v>
      </c>
      <c r="O55" s="90" t="s">
        <v>746</v>
      </c>
      <c r="P55" s="13" t="s">
        <v>747</v>
      </c>
      <c r="X55" s="2"/>
      <c r="Y55" s="2" t="s">
        <v>748</v>
      </c>
      <c r="AA55" s="2" t="s">
        <v>749</v>
      </c>
    </row>
    <row r="56" customFormat="false" ht="12.75" hidden="false" customHeight="false" outlineLevel="0" collapsed="false">
      <c r="K56" s="53" t="n">
        <v>35</v>
      </c>
      <c r="L56" s="6" t="n">
        <v>42</v>
      </c>
      <c r="M56" s="6" t="n">
        <v>40</v>
      </c>
      <c r="N56" s="6" t="n">
        <v>33</v>
      </c>
      <c r="O56" s="6" t="n">
        <v>33</v>
      </c>
      <c r="P56" s="0" t="s">
        <v>750</v>
      </c>
    </row>
    <row r="57" customFormat="false" ht="12.75" hidden="false" customHeight="false" outlineLevel="0" collapsed="false">
      <c r="K57" s="6" t="s">
        <v>751</v>
      </c>
      <c r="L57" s="6" t="s">
        <v>752</v>
      </c>
      <c r="M57" s="6" t="s">
        <v>752</v>
      </c>
      <c r="N57" s="6" t="s">
        <v>753</v>
      </c>
      <c r="O57" s="6" t="s">
        <v>753</v>
      </c>
      <c r="P57" s="10" t="s">
        <v>754</v>
      </c>
      <c r="Y57" s="6" t="s">
        <v>755</v>
      </c>
      <c r="Z57" s="6"/>
      <c r="AA57" s="6" t="s">
        <v>756</v>
      </c>
      <c r="AB57" s="13" t="s">
        <v>757</v>
      </c>
    </row>
    <row r="58" customFormat="false" ht="12.75" hidden="false" customHeight="false" outlineLevel="0" collapsed="false">
      <c r="K58" s="6" t="s">
        <v>758</v>
      </c>
      <c r="L58" s="6" t="s">
        <v>759</v>
      </c>
      <c r="M58" s="6" t="s">
        <v>760</v>
      </c>
      <c r="N58" s="6" t="s">
        <v>761</v>
      </c>
      <c r="O58" s="6" t="s">
        <v>761</v>
      </c>
      <c r="P58" s="10" t="s">
        <v>762</v>
      </c>
      <c r="X58" s="2"/>
      <c r="Y58" s="2" t="s">
        <v>763</v>
      </c>
      <c r="Z58" s="91"/>
      <c r="AA58" s="2" t="s">
        <v>764</v>
      </c>
    </row>
    <row r="59" customFormat="false" ht="12.75" hidden="false" customHeight="false" outlineLevel="0" collapsed="false">
      <c r="K59" s="6"/>
      <c r="L59" s="6"/>
      <c r="M59" s="6"/>
      <c r="N59" s="6"/>
      <c r="O59" s="6"/>
      <c r="P59" s="10" t="s">
        <v>765</v>
      </c>
    </row>
    <row r="60" customFormat="false" ht="12.75" hidden="false" customHeight="false" outlineLevel="0" collapsed="false">
      <c r="K60" s="6"/>
      <c r="L60" s="6"/>
      <c r="M60" s="6"/>
      <c r="N60" s="6"/>
      <c r="O60" s="6"/>
      <c r="P60" s="10" t="s">
        <v>766</v>
      </c>
    </row>
    <row r="61" customFormat="false" ht="12.75" hidden="false" customHeight="false" outlineLevel="0" collapsed="false">
      <c r="K61" s="6"/>
      <c r="L61" s="6"/>
      <c r="M61" s="6"/>
      <c r="N61" s="6"/>
      <c r="O61" s="6"/>
      <c r="P61" s="10" t="s">
        <v>767</v>
      </c>
      <c r="AF61" s="2"/>
      <c r="AG61" s="2"/>
    </row>
    <row r="62" customFormat="false" ht="12.75" hidden="false" customHeight="false" outlineLevel="0" collapsed="false">
      <c r="K62" s="6"/>
      <c r="L62" s="6"/>
      <c r="M62" s="6"/>
      <c r="N62" s="6"/>
      <c r="O62" s="6"/>
      <c r="P62" s="10" t="s">
        <v>768</v>
      </c>
    </row>
    <row r="63" customFormat="false" ht="12.75" hidden="false" customHeight="false" outlineLevel="0" collapsed="false">
      <c r="K63" s="2" t="s">
        <v>769</v>
      </c>
      <c r="L63" s="2" t="s">
        <v>770</v>
      </c>
      <c r="M63" s="2" t="s">
        <v>727</v>
      </c>
      <c r="N63" s="87" t="s">
        <v>717</v>
      </c>
      <c r="O63" s="87" t="s">
        <v>717</v>
      </c>
    </row>
    <row r="64" customFormat="false" ht="12.75" hidden="false" customHeight="false" outlineLevel="0" collapsed="false">
      <c r="K64" s="6"/>
      <c r="L64" s="6"/>
      <c r="N64" s="6"/>
      <c r="O64" s="6"/>
      <c r="AD64" s="64"/>
    </row>
    <row r="65" customFormat="false" ht="12.75" hidden="false" customHeight="false" outlineLevel="0" collapsed="false">
      <c r="K65" s="6"/>
      <c r="L65" s="6"/>
      <c r="N65" s="6"/>
      <c r="O65" s="6"/>
      <c r="AD65" s="64"/>
    </row>
    <row r="66" customFormat="false" ht="12.75" hidden="false" customHeight="false" outlineLevel="0" collapsed="false">
      <c r="I66" s="71" t="s">
        <v>645</v>
      </c>
      <c r="K66" s="90" t="s">
        <v>744</v>
      </c>
      <c r="L66" s="90" t="s">
        <v>745</v>
      </c>
      <c r="M66" s="90" t="s">
        <v>745</v>
      </c>
      <c r="N66" s="90" t="s">
        <v>746</v>
      </c>
      <c r="O66" s="90" t="s">
        <v>746</v>
      </c>
      <c r="P66" s="13" t="s">
        <v>771</v>
      </c>
      <c r="U66" s="2"/>
      <c r="Y66" s="53" t="s">
        <v>772</v>
      </c>
      <c r="Z66" s="53"/>
      <c r="AA66" s="53" t="s">
        <v>772</v>
      </c>
      <c r="AB66" s="0" t="s">
        <v>773</v>
      </c>
      <c r="AD66" s="64"/>
    </row>
    <row r="67" customFormat="false" ht="12.75" hidden="false" customHeight="false" outlineLevel="0" collapsed="false">
      <c r="K67" s="53" t="n">
        <v>35</v>
      </c>
      <c r="L67" s="6" t="n">
        <v>42</v>
      </c>
      <c r="M67" s="6" t="n">
        <v>40</v>
      </c>
      <c r="N67" s="6" t="n">
        <v>33</v>
      </c>
      <c r="O67" s="6" t="n">
        <v>33</v>
      </c>
      <c r="P67" s="0" t="s">
        <v>750</v>
      </c>
      <c r="X67" s="2"/>
      <c r="Y67" s="2" t="s">
        <v>774</v>
      </c>
      <c r="Z67" s="2"/>
      <c r="AA67" s="2" t="s">
        <v>774</v>
      </c>
      <c r="AD67" s="64"/>
    </row>
    <row r="68" customFormat="false" ht="12.75" hidden="false" customHeight="false" outlineLevel="0" collapsed="false">
      <c r="K68" s="6"/>
      <c r="L68" s="6"/>
      <c r="M68" s="6"/>
      <c r="N68" s="6"/>
      <c r="O68" s="6"/>
      <c r="P68" s="0" t="s">
        <v>775</v>
      </c>
      <c r="Q68" s="50" t="s">
        <v>776</v>
      </c>
      <c r="R68" s="89" t="s">
        <v>738</v>
      </c>
      <c r="AD68" s="64"/>
    </row>
    <row r="69" customFormat="false" ht="12.75" hidden="false" customHeight="false" outlineLevel="0" collapsed="false">
      <c r="K69" s="6" t="s">
        <v>777</v>
      </c>
      <c r="L69" s="6" t="s">
        <v>778</v>
      </c>
      <c r="M69" s="6" t="s">
        <v>778</v>
      </c>
      <c r="N69" s="6" t="s">
        <v>779</v>
      </c>
      <c r="O69" s="6" t="s">
        <v>779</v>
      </c>
      <c r="P69" s="0" t="s">
        <v>780</v>
      </c>
      <c r="Q69" s="50" t="s">
        <v>781</v>
      </c>
      <c r="R69" s="89" t="s">
        <v>782</v>
      </c>
      <c r="X69" s="6"/>
      <c r="AB69" s="63"/>
      <c r="AD69" s="64"/>
    </row>
    <row r="70" customFormat="false" ht="12.75" hidden="false" customHeight="false" outlineLevel="0" collapsed="false">
      <c r="K70" s="6" t="s">
        <v>783</v>
      </c>
      <c r="L70" s="6" t="s">
        <v>784</v>
      </c>
      <c r="M70" s="6" t="s">
        <v>785</v>
      </c>
      <c r="N70" s="6" t="s">
        <v>786</v>
      </c>
      <c r="O70" s="6" t="s">
        <v>786</v>
      </c>
      <c r="P70" s="0" t="s">
        <v>787</v>
      </c>
      <c r="Q70" s="50" t="s">
        <v>776</v>
      </c>
      <c r="R70" s="89" t="s">
        <v>742</v>
      </c>
      <c r="X70" s="6"/>
      <c r="Y70" s="6"/>
      <c r="Z70" s="6"/>
      <c r="AA70" s="6"/>
      <c r="AD70" s="64"/>
    </row>
    <row r="71" customFormat="false" ht="12.75" hidden="false" customHeight="false" outlineLevel="0" collapsed="false">
      <c r="K71" s="87" t="s">
        <v>788</v>
      </c>
      <c r="L71" s="87" t="s">
        <v>789</v>
      </c>
      <c r="M71" s="87" t="s">
        <v>748</v>
      </c>
      <c r="N71" s="87" t="s">
        <v>749</v>
      </c>
      <c r="O71" s="87" t="s">
        <v>749</v>
      </c>
      <c r="P71" s="24"/>
      <c r="Y71" s="64"/>
      <c r="Z71" s="64"/>
      <c r="AA71" s="64"/>
      <c r="AB71" s="53"/>
      <c r="AD71" s="64"/>
    </row>
    <row r="72" customFormat="false" ht="12.75" hidden="false" customHeight="false" outlineLevel="0" collapsed="false">
      <c r="L72" s="6"/>
      <c r="N72" s="6"/>
      <c r="O72" s="6"/>
      <c r="X72" s="6"/>
      <c r="Y72" s="6"/>
      <c r="Z72" s="6"/>
      <c r="AA72" s="6"/>
      <c r="AB72" s="53"/>
      <c r="AD72" s="6"/>
    </row>
    <row r="73" customFormat="false" ht="12.75" hidden="false" customHeight="false" outlineLevel="0" collapsed="false">
      <c r="K73" s="6"/>
      <c r="L73" s="6"/>
      <c r="N73" s="6"/>
      <c r="O73" s="6"/>
      <c r="AD73" s="6"/>
    </row>
    <row r="74" customFormat="false" ht="12.75" hidden="false" customHeight="false" outlineLevel="0" collapsed="false">
      <c r="K74" s="6" t="s">
        <v>790</v>
      </c>
      <c r="L74" s="6" t="s">
        <v>791</v>
      </c>
      <c r="M74" s="6" t="s">
        <v>791</v>
      </c>
      <c r="N74" s="6" t="s">
        <v>792</v>
      </c>
      <c r="O74" s="6" t="s">
        <v>792</v>
      </c>
      <c r="P74" s="13" t="s">
        <v>757</v>
      </c>
      <c r="Q74" s="62"/>
      <c r="R74" s="24" t="s">
        <v>793</v>
      </c>
      <c r="AB74" s="13"/>
    </row>
    <row r="75" customFormat="false" ht="12.75" hidden="false" customHeight="false" outlineLevel="0" collapsed="false">
      <c r="K75" s="2" t="s">
        <v>794</v>
      </c>
      <c r="L75" s="2" t="s">
        <v>795</v>
      </c>
      <c r="M75" s="2" t="s">
        <v>795</v>
      </c>
      <c r="N75" s="87" t="s">
        <v>796</v>
      </c>
      <c r="O75" s="87" t="s">
        <v>796</v>
      </c>
      <c r="R75" s="24" t="s">
        <v>665</v>
      </c>
    </row>
    <row r="76" customFormat="false" ht="12.75" hidden="false" customHeight="false" outlineLevel="0" collapsed="false">
      <c r="K76" s="6"/>
      <c r="L76" s="6"/>
    </row>
    <row r="77" customFormat="false" ht="12.75" hidden="false" customHeight="false" outlineLevel="0" collapsed="false">
      <c r="K77" s="6"/>
      <c r="L77" s="6"/>
      <c r="N77" s="6"/>
      <c r="O77" s="6"/>
      <c r="P77" s="13" t="s">
        <v>797</v>
      </c>
    </row>
    <row r="78" customFormat="false" ht="12.75" hidden="false" customHeight="false" outlineLevel="0" collapsed="false">
      <c r="K78" s="53" t="s">
        <v>798</v>
      </c>
      <c r="L78" s="53" t="s">
        <v>799</v>
      </c>
      <c r="M78" s="53" t="s">
        <v>799</v>
      </c>
      <c r="N78" s="53" t="s">
        <v>799</v>
      </c>
      <c r="O78" s="53" t="s">
        <v>799</v>
      </c>
      <c r="P78" s="0" t="s">
        <v>800</v>
      </c>
    </row>
    <row r="79" customFormat="false" ht="12.75" hidden="false" customHeight="false" outlineLevel="0" collapsed="false">
      <c r="K79" s="53" t="s">
        <v>799</v>
      </c>
      <c r="L79" s="53" t="s">
        <v>799</v>
      </c>
      <c r="M79" s="53" t="s">
        <v>799</v>
      </c>
      <c r="N79" s="53" t="s">
        <v>799</v>
      </c>
      <c r="O79" s="53" t="s">
        <v>799</v>
      </c>
      <c r="P79" s="0" t="s">
        <v>801</v>
      </c>
    </row>
    <row r="80" customFormat="false" ht="12.75" hidden="false" customHeight="false" outlineLevel="0" collapsed="false">
      <c r="K80" s="2" t="s">
        <v>802</v>
      </c>
      <c r="L80" s="2" t="s">
        <v>803</v>
      </c>
      <c r="M80" s="2" t="s">
        <v>803</v>
      </c>
      <c r="N80" s="2" t="s">
        <v>804</v>
      </c>
      <c r="O80" s="2" t="s">
        <v>804</v>
      </c>
      <c r="AB80" s="53"/>
    </row>
    <row r="81" customFormat="false" ht="12.75" hidden="false" customHeight="false" outlineLevel="0" collapsed="false">
      <c r="K81" s="6"/>
      <c r="L81" s="6"/>
      <c r="N81" s="6"/>
      <c r="O81" s="6"/>
    </row>
    <row r="82" customFormat="false" ht="12.75" hidden="false" customHeight="false" outlineLevel="0" collapsed="false">
      <c r="K82" s="6"/>
      <c r="L82" s="6"/>
      <c r="N82" s="6"/>
      <c r="O82" s="6"/>
      <c r="P82" s="0" t="s">
        <v>805</v>
      </c>
    </row>
    <row r="83" customFormat="false" ht="12.75" hidden="false" customHeight="false" outlineLevel="0" collapsed="false">
      <c r="K83" s="87" t="s">
        <v>806</v>
      </c>
      <c r="L83" s="87" t="s">
        <v>806</v>
      </c>
      <c r="N83" s="87" t="s">
        <v>806</v>
      </c>
      <c r="O83" s="87" t="s">
        <v>806</v>
      </c>
    </row>
    <row r="84" customFormat="false" ht="12.75" hidden="false" customHeight="false" outlineLevel="0" collapsed="false">
      <c r="K84" s="6"/>
      <c r="L84" s="6"/>
      <c r="N84" s="6"/>
      <c r="O84" s="6"/>
      <c r="AD84" s="64"/>
      <c r="AE84" s="64"/>
      <c r="AF84" s="64"/>
    </row>
    <row r="85" customFormat="false" ht="12.75" hidden="false" customHeight="false" outlineLevel="0" collapsed="false">
      <c r="K85" s="6" t="s">
        <v>772</v>
      </c>
      <c r="L85" s="6" t="s">
        <v>772</v>
      </c>
      <c r="M85" s="6" t="s">
        <v>772</v>
      </c>
      <c r="N85" s="6" t="s">
        <v>772</v>
      </c>
      <c r="O85" s="6" t="s">
        <v>772</v>
      </c>
      <c r="P85" s="0" t="s">
        <v>773</v>
      </c>
      <c r="AB85" s="63"/>
      <c r="AD85" s="6"/>
      <c r="AE85" s="6"/>
      <c r="AF85" s="6"/>
    </row>
    <row r="86" customFormat="false" ht="12.75" hidden="false" customHeight="false" outlineLevel="0" collapsed="false">
      <c r="K86" s="2" t="s">
        <v>807</v>
      </c>
      <c r="L86" s="2" t="s">
        <v>774</v>
      </c>
      <c r="M86" s="2" t="s">
        <v>774</v>
      </c>
      <c r="N86" s="2" t="s">
        <v>774</v>
      </c>
      <c r="O86" s="2" t="s">
        <v>774</v>
      </c>
      <c r="AD86" s="6"/>
      <c r="AE86" s="6"/>
      <c r="AF86" s="6"/>
      <c r="AG86" s="6"/>
    </row>
    <row r="87" customFormat="false" ht="12.75" hidden="false" customHeight="false" outlineLevel="0" collapsed="false">
      <c r="I87" s="71"/>
      <c r="K87" s="6"/>
      <c r="L87" s="6"/>
      <c r="N87" s="6"/>
      <c r="O87" s="6"/>
      <c r="AB87" s="10"/>
      <c r="AC87" s="10"/>
    </row>
    <row r="88" customFormat="false" ht="12.75" hidden="false" customHeight="false" outlineLevel="0" collapsed="false">
      <c r="I88" s="71" t="s">
        <v>646</v>
      </c>
      <c r="K88" s="6"/>
      <c r="L88" s="6"/>
      <c r="N88" s="6"/>
      <c r="O88" s="6"/>
      <c r="P88" s="4" t="s">
        <v>808</v>
      </c>
      <c r="AB88" s="6"/>
    </row>
    <row r="89" customFormat="false" ht="12.75" hidden="false" customHeight="false" outlineLevel="0" collapsed="false">
      <c r="K89" s="6"/>
      <c r="L89" s="6"/>
      <c r="N89" s="6"/>
      <c r="O89" s="6"/>
      <c r="AB89" s="10"/>
      <c r="AC89" s="10"/>
      <c r="AD89" s="6"/>
      <c r="AE89" s="6"/>
      <c r="AF89" s="6"/>
    </row>
    <row r="90" customFormat="false" ht="12.75" hidden="false" customHeight="false" outlineLevel="0" collapsed="false">
      <c r="K90" s="64" t="s">
        <v>809</v>
      </c>
      <c r="L90" s="64" t="s">
        <v>810</v>
      </c>
      <c r="M90" s="64" t="s">
        <v>810</v>
      </c>
      <c r="N90" s="64" t="s">
        <v>809</v>
      </c>
      <c r="O90" s="64" t="s">
        <v>809</v>
      </c>
      <c r="P90" s="0" t="s">
        <v>811</v>
      </c>
      <c r="U90" s="53"/>
      <c r="X90" s="64"/>
      <c r="Y90" s="64"/>
      <c r="Z90" s="64"/>
      <c r="AA90" s="64"/>
      <c r="AB90" s="6"/>
    </row>
    <row r="91" customFormat="false" ht="12.75" hidden="false" customHeight="false" outlineLevel="0" collapsed="false">
      <c r="K91" s="87" t="s">
        <v>812</v>
      </c>
      <c r="L91" s="87" t="s">
        <v>813</v>
      </c>
      <c r="M91" s="87" t="s">
        <v>813</v>
      </c>
      <c r="N91" s="87" t="s">
        <v>814</v>
      </c>
      <c r="O91" s="87" t="s">
        <v>814</v>
      </c>
      <c r="U91" s="53"/>
      <c r="X91" s="92"/>
      <c r="Y91" s="92"/>
      <c r="Z91" s="92"/>
      <c r="AA91" s="92"/>
      <c r="AB91" s="10"/>
      <c r="AC91" s="10"/>
    </row>
    <row r="92" customFormat="false" ht="12.75" hidden="false" customHeight="false" outlineLevel="0" collapsed="false">
      <c r="K92" s="6"/>
      <c r="L92" s="6"/>
      <c r="N92" s="6"/>
      <c r="O92" s="6"/>
      <c r="U92" s="53"/>
      <c r="AB92" s="63"/>
    </row>
    <row r="93" customFormat="false" ht="12.75" hidden="false" customHeight="false" outlineLevel="0" collapsed="false">
      <c r="K93" s="64" t="s">
        <v>815</v>
      </c>
      <c r="L93" s="64" t="s">
        <v>815</v>
      </c>
      <c r="M93" s="64" t="s">
        <v>815</v>
      </c>
      <c r="N93" s="64" t="s">
        <v>815</v>
      </c>
      <c r="O93" s="64" t="s">
        <v>815</v>
      </c>
      <c r="P93" s="13" t="s">
        <v>816</v>
      </c>
      <c r="U93" s="53"/>
      <c r="Y93" s="46"/>
      <c r="Z93" s="46"/>
      <c r="AA93" s="46"/>
      <c r="AC93" s="10"/>
    </row>
    <row r="94" customFormat="false" ht="12.75" hidden="false" customHeight="false" outlineLevel="0" collapsed="false">
      <c r="K94" s="64" t="s">
        <v>817</v>
      </c>
      <c r="L94" s="64" t="s">
        <v>817</v>
      </c>
      <c r="M94" s="64" t="s">
        <v>817</v>
      </c>
      <c r="N94" s="64" t="s">
        <v>817</v>
      </c>
      <c r="O94" s="64" t="s">
        <v>817</v>
      </c>
      <c r="P94" s="0" t="s">
        <v>818</v>
      </c>
      <c r="Y94" s="6"/>
      <c r="Z94" s="6"/>
      <c r="AA94" s="6"/>
    </row>
    <row r="95" customFormat="false" ht="12.75" hidden="false" customHeight="false" outlineLevel="0" collapsed="false">
      <c r="K95" s="2" t="s">
        <v>819</v>
      </c>
      <c r="L95" s="2" t="s">
        <v>819</v>
      </c>
      <c r="M95" s="2" t="s">
        <v>819</v>
      </c>
      <c r="N95" s="2" t="s">
        <v>819</v>
      </c>
      <c r="O95" s="2" t="s">
        <v>819</v>
      </c>
      <c r="U95" s="53"/>
      <c r="Y95" s="2"/>
      <c r="Z95" s="53"/>
      <c r="AA95" s="2"/>
    </row>
    <row r="96" customFormat="false" ht="12.75" hidden="false" customHeight="false" outlineLevel="0" collapsed="false">
      <c r="K96" s="87" t="s">
        <v>820</v>
      </c>
      <c r="L96" s="87" t="s">
        <v>821</v>
      </c>
      <c r="M96" s="87" t="s">
        <v>821</v>
      </c>
      <c r="N96" s="2" t="s">
        <v>822</v>
      </c>
      <c r="O96" s="2" t="s">
        <v>822</v>
      </c>
      <c r="X96" s="6"/>
      <c r="Y96" s="53"/>
      <c r="Z96" s="53"/>
      <c r="AA96" s="53"/>
      <c r="AB96" s="10"/>
    </row>
    <row r="98" customFormat="false" ht="12.75" hidden="false" customHeight="false" outlineLevel="0" collapsed="false">
      <c r="K98" s="6"/>
      <c r="L98" s="6"/>
      <c r="AA98" s="63"/>
    </row>
    <row r="99" customFormat="false" ht="12.75" hidden="false" customHeight="false" outlineLevel="0" collapsed="false">
      <c r="K99" s="6"/>
      <c r="L99" s="6"/>
      <c r="N99" s="64" t="s">
        <v>823</v>
      </c>
      <c r="O99" s="64" t="s">
        <v>823</v>
      </c>
      <c r="P99" s="0" t="s">
        <v>824</v>
      </c>
      <c r="AA99" s="93"/>
    </row>
    <row r="100" customFormat="false" ht="12.75" hidden="false" customHeight="false" outlineLevel="0" collapsed="false">
      <c r="N100" s="2" t="s">
        <v>825</v>
      </c>
      <c r="O100" s="2" t="s">
        <v>825</v>
      </c>
    </row>
    <row r="102" customFormat="false" ht="12.75" hidden="false" customHeight="false" outlineLevel="0" collapsed="false">
      <c r="X102" s="6"/>
    </row>
    <row r="103" customFormat="false" ht="12.75" hidden="false" customHeight="false" outlineLevel="0" collapsed="false">
      <c r="K103" s="5" t="s">
        <v>826</v>
      </c>
      <c r="L103" s="5" t="s">
        <v>827</v>
      </c>
      <c r="M103" s="5" t="s">
        <v>828</v>
      </c>
      <c r="N103" s="5" t="s">
        <v>829</v>
      </c>
      <c r="O103" s="5" t="s">
        <v>829</v>
      </c>
      <c r="P103" s="4" t="s">
        <v>830</v>
      </c>
      <c r="X103" s="5"/>
    </row>
    <row r="104" customFormat="false" ht="12.75" hidden="false" customHeight="false" outlineLevel="0" collapsed="false">
      <c r="K104" s="2"/>
      <c r="L104" s="2"/>
      <c r="N104" s="2"/>
      <c r="O104" s="2"/>
    </row>
    <row r="105" customFormat="false" ht="12.75" hidden="false" customHeight="false" outlineLevel="0" collapsed="false">
      <c r="K105" s="92" t="n">
        <v>8400</v>
      </c>
      <c r="L105" s="92" t="n">
        <v>8500</v>
      </c>
      <c r="M105" s="83" t="n">
        <v>9300</v>
      </c>
      <c r="N105" s="92" t="n">
        <v>11200</v>
      </c>
      <c r="O105" s="92" t="n">
        <v>11200</v>
      </c>
      <c r="P105" s="10" t="s">
        <v>831</v>
      </c>
      <c r="Q105" s="10" t="s">
        <v>832</v>
      </c>
    </row>
    <row r="106" customFormat="false" ht="12.75" hidden="false" customHeight="false" outlineLevel="0" collapsed="false">
      <c r="K106" s="53" t="n">
        <v>1</v>
      </c>
      <c r="L106" s="53" t="n">
        <v>0.82</v>
      </c>
      <c r="M106" s="53" t="n">
        <v>0.86</v>
      </c>
      <c r="N106" s="53" t="n">
        <v>0.79</v>
      </c>
      <c r="O106" s="53" t="n">
        <v>0.79</v>
      </c>
      <c r="P106" s="6" t="s">
        <v>833</v>
      </c>
    </row>
    <row r="107" customFormat="false" ht="12.75" hidden="false" customHeight="false" outlineLevel="0" collapsed="false">
      <c r="K107" s="94" t="n">
        <f aca="false">(K105*K106)/3600</f>
        <v>2.33333333333333</v>
      </c>
      <c r="L107" s="94" t="n">
        <f aca="false">(L105*L106)/3600</f>
        <v>1.93611111111111</v>
      </c>
      <c r="M107" s="94" t="n">
        <f aca="false">(M105*M106)/3600</f>
        <v>2.22166666666667</v>
      </c>
      <c r="N107" s="94" t="n">
        <f aca="false">(N105*N106)/3600</f>
        <v>2.45777777777778</v>
      </c>
      <c r="O107" s="94" t="n">
        <f aca="false">(O105*O106)/3600</f>
        <v>2.45777777777778</v>
      </c>
      <c r="P107" s="10" t="s">
        <v>834</v>
      </c>
      <c r="Q107" s="10" t="s">
        <v>835</v>
      </c>
    </row>
    <row r="108" customFormat="false" ht="12.75" hidden="false" customHeight="false" outlineLevel="0" collapsed="false">
      <c r="K108" s="87" t="s">
        <v>836</v>
      </c>
      <c r="L108" s="87" t="s">
        <v>837</v>
      </c>
      <c r="M108" s="87" t="s">
        <v>837</v>
      </c>
      <c r="N108" s="87" t="s">
        <v>837</v>
      </c>
      <c r="O108" s="87"/>
    </row>
    <row r="109" customFormat="false" ht="12.75" hidden="false" customHeight="false" outlineLevel="0" collapsed="false">
      <c r="I109" s="71" t="s">
        <v>647</v>
      </c>
      <c r="K109" s="2" t="s">
        <v>838</v>
      </c>
      <c r="L109" s="2" t="s">
        <v>838</v>
      </c>
      <c r="M109" s="2" t="s">
        <v>838</v>
      </c>
      <c r="N109" s="2" t="s">
        <v>838</v>
      </c>
      <c r="O109" s="2" t="s">
        <v>838</v>
      </c>
    </row>
    <row r="112" customFormat="false" ht="12.75" hidden="false" customHeight="false" outlineLevel="0" collapsed="false">
      <c r="P112" s="4" t="s">
        <v>839</v>
      </c>
    </row>
    <row r="114" customFormat="false" ht="12.75" hidden="false" customHeight="false" outlineLevel="0" collapsed="false">
      <c r="K114" s="6" t="n">
        <v>2</v>
      </c>
      <c r="L114" s="6" t="n">
        <v>2</v>
      </c>
      <c r="M114" s="6" t="n">
        <v>2</v>
      </c>
      <c r="N114" s="6" t="n">
        <v>2</v>
      </c>
      <c r="O114" s="6" t="n">
        <v>2</v>
      </c>
      <c r="P114" s="13" t="s">
        <v>840</v>
      </c>
    </row>
    <row r="115" customFormat="false" ht="12.75" hidden="false" customHeight="false" outlineLevel="0" collapsed="false">
      <c r="K115" s="63" t="s">
        <v>841</v>
      </c>
      <c r="L115" s="63" t="s">
        <v>841</v>
      </c>
      <c r="M115" s="63" t="s">
        <v>841</v>
      </c>
      <c r="N115" s="63" t="s">
        <v>841</v>
      </c>
      <c r="O115" s="6" t="s">
        <v>842</v>
      </c>
    </row>
    <row r="116" customFormat="false" ht="12.75" hidden="false" customHeight="false" outlineLevel="0" collapsed="false">
      <c r="K116" s="6" t="s">
        <v>843</v>
      </c>
      <c r="L116" s="6" t="s">
        <v>843</v>
      </c>
      <c r="M116" s="6" t="s">
        <v>843</v>
      </c>
      <c r="N116" s="6" t="s">
        <v>843</v>
      </c>
      <c r="O116" s="53" t="s">
        <v>844</v>
      </c>
      <c r="P116" s="0" t="s">
        <v>845</v>
      </c>
    </row>
    <row r="117" customFormat="false" ht="12.75" hidden="false" customHeight="false" outlineLevel="0" collapsed="false">
      <c r="K117" s="64" t="s">
        <v>846</v>
      </c>
      <c r="L117" s="64" t="s">
        <v>846</v>
      </c>
      <c r="M117" s="64" t="s">
        <v>846</v>
      </c>
      <c r="N117" s="64" t="s">
        <v>846</v>
      </c>
      <c r="O117" s="2" t="s">
        <v>847</v>
      </c>
    </row>
    <row r="118" customFormat="false" ht="12.75" hidden="false" customHeight="false" outlineLevel="0" collapsed="false">
      <c r="K118" s="2" t="s">
        <v>848</v>
      </c>
      <c r="L118" s="2" t="s">
        <v>848</v>
      </c>
      <c r="M118" s="2" t="s">
        <v>848</v>
      </c>
      <c r="N118" s="2" t="s">
        <v>848</v>
      </c>
      <c r="O118" s="2" t="s">
        <v>849</v>
      </c>
    </row>
    <row r="119" customFormat="false" ht="12.75" hidden="false" customHeight="false" outlineLevel="0" collapsed="false">
      <c r="K119" s="2" t="s">
        <v>850</v>
      </c>
      <c r="L119" s="2" t="s">
        <v>850</v>
      </c>
      <c r="M119" s="2" t="s">
        <v>850</v>
      </c>
      <c r="N119" s="2" t="s">
        <v>850</v>
      </c>
      <c r="O119" s="2"/>
    </row>
    <row r="121" customFormat="false" ht="12.75" hidden="false" customHeight="false" outlineLevel="0" collapsed="false">
      <c r="P121" s="4" t="s">
        <v>674</v>
      </c>
    </row>
    <row r="122" customFormat="false" ht="12.75" hidden="false" customHeight="false" outlineLevel="0" collapsed="false">
      <c r="P122" s="2" t="s">
        <v>851</v>
      </c>
    </row>
    <row r="123" customFormat="false" ht="12.75" hidden="false" customHeight="false" outlineLevel="0" collapsed="false">
      <c r="M123" s="60" t="s">
        <v>852</v>
      </c>
    </row>
    <row r="125" customFormat="false" ht="12.75" hidden="false" customHeight="false" outlineLevel="0" collapsed="false">
      <c r="M125" s="6" t="s">
        <v>853</v>
      </c>
      <c r="N125" s="6" t="s">
        <v>854</v>
      </c>
      <c r="P125" s="1"/>
    </row>
    <row r="126" customFormat="false" ht="12.75" hidden="false" customHeight="false" outlineLevel="0" collapsed="false">
      <c r="M126" s="5" t="s">
        <v>855</v>
      </c>
      <c r="N126" s="5" t="s">
        <v>856</v>
      </c>
      <c r="O126" s="5" t="s">
        <v>857</v>
      </c>
      <c r="P126" s="5" t="s">
        <v>858</v>
      </c>
      <c r="Q126" s="5" t="s">
        <v>859</v>
      </c>
      <c r="R126" s="5" t="s">
        <v>860</v>
      </c>
      <c r="S126" s="5" t="s">
        <v>861</v>
      </c>
      <c r="T126" s="5" t="s">
        <v>3</v>
      </c>
    </row>
    <row r="127" customFormat="false" ht="12.75" hidden="false" customHeight="false" outlineLevel="0" collapsed="false">
      <c r="M127" s="64" t="s">
        <v>862</v>
      </c>
      <c r="N127" s="64" t="s">
        <v>862</v>
      </c>
      <c r="O127" s="64" t="s">
        <v>863</v>
      </c>
    </row>
    <row r="128" customFormat="false" ht="12.75" hidden="false" customHeight="false" outlineLevel="0" collapsed="false">
      <c r="M128" s="64" t="s">
        <v>864</v>
      </c>
      <c r="N128" s="64" t="s">
        <v>865</v>
      </c>
      <c r="S128" s="50"/>
    </row>
    <row r="129" customFormat="false" ht="12.75" hidden="false" customHeight="false" outlineLevel="0" collapsed="false">
      <c r="S129" s="50"/>
    </row>
    <row r="130" customFormat="false" ht="12.75" hidden="false" customHeight="false" outlineLevel="0" collapsed="false">
      <c r="I130" s="71" t="s">
        <v>648</v>
      </c>
      <c r="M130" s="6" t="n">
        <v>2</v>
      </c>
      <c r="N130" s="6"/>
      <c r="O130" s="36" t="s">
        <v>866</v>
      </c>
      <c r="P130" s="10" t="s">
        <v>867</v>
      </c>
      <c r="Q130" s="1" t="s">
        <v>868</v>
      </c>
      <c r="R130" s="0" t="s">
        <v>869</v>
      </c>
      <c r="S130" s="50" t="s">
        <v>870</v>
      </c>
      <c r="T130" s="37"/>
    </row>
    <row r="131" customFormat="false" ht="12.75" hidden="false" customHeight="false" outlineLevel="0" collapsed="false">
      <c r="S131" s="50"/>
    </row>
    <row r="132" customFormat="false" ht="12.75" hidden="false" customHeight="false" outlineLevel="0" collapsed="false">
      <c r="M132" s="6" t="n">
        <v>2</v>
      </c>
      <c r="N132" s="6" t="n">
        <v>1</v>
      </c>
      <c r="O132" s="36" t="s">
        <v>871</v>
      </c>
      <c r="P132" s="0" t="s">
        <v>872</v>
      </c>
      <c r="Q132" s="36" t="s">
        <v>873</v>
      </c>
      <c r="R132" s="0" t="s">
        <v>869</v>
      </c>
      <c r="S132" s="50" t="s">
        <v>874</v>
      </c>
      <c r="T132" s="37"/>
    </row>
    <row r="133" customFormat="false" ht="12.75" hidden="false" customHeight="false" outlineLevel="0" collapsed="false">
      <c r="M133" s="6" t="n">
        <v>2</v>
      </c>
      <c r="N133" s="6" t="n">
        <v>1</v>
      </c>
      <c r="O133" s="36" t="s">
        <v>875</v>
      </c>
      <c r="P133" s="10" t="s">
        <v>876</v>
      </c>
      <c r="Q133" s="36" t="s">
        <v>873</v>
      </c>
      <c r="R133" s="0" t="s">
        <v>869</v>
      </c>
      <c r="S133" s="50" t="s">
        <v>874</v>
      </c>
    </row>
    <row r="134" customFormat="false" ht="12.75" hidden="false" customHeight="false" outlineLevel="0" collapsed="false">
      <c r="M134" s="6" t="n">
        <v>2</v>
      </c>
      <c r="N134" s="6"/>
      <c r="O134" s="36" t="s">
        <v>877</v>
      </c>
      <c r="P134" s="10" t="s">
        <v>878</v>
      </c>
      <c r="Q134" s="36" t="s">
        <v>873</v>
      </c>
      <c r="R134" s="0" t="s">
        <v>869</v>
      </c>
      <c r="S134" s="50" t="s">
        <v>874</v>
      </c>
      <c r="T134" s="37"/>
    </row>
    <row r="135" customFormat="false" ht="12.75" hidden="false" customHeight="false" outlineLevel="0" collapsed="false">
      <c r="M135" s="6"/>
      <c r="N135" s="6"/>
      <c r="O135" s="36"/>
      <c r="P135" s="10"/>
      <c r="S135" s="50"/>
      <c r="T135" s="37"/>
    </row>
    <row r="136" customFormat="false" ht="12.75" hidden="false" customHeight="false" outlineLevel="0" collapsed="false">
      <c r="M136" s="6" t="n">
        <v>4</v>
      </c>
      <c r="N136" s="6" t="n">
        <v>3</v>
      </c>
      <c r="O136" s="36" t="s">
        <v>879</v>
      </c>
      <c r="P136" s="10" t="s">
        <v>880</v>
      </c>
      <c r="Q136" s="44" t="s">
        <v>434</v>
      </c>
      <c r="R136" s="63" t="s">
        <v>387</v>
      </c>
      <c r="S136" s="50"/>
    </row>
    <row r="137" customFormat="false" ht="12.75" hidden="false" customHeight="false" outlineLevel="0" collapsed="false">
      <c r="M137" s="6" t="n">
        <v>4</v>
      </c>
      <c r="N137" s="6" t="n">
        <v>3</v>
      </c>
      <c r="O137" s="36" t="s">
        <v>881</v>
      </c>
      <c r="P137" s="10" t="s">
        <v>882</v>
      </c>
      <c r="Q137" s="44" t="s">
        <v>883</v>
      </c>
      <c r="R137" s="63" t="s">
        <v>387</v>
      </c>
      <c r="S137" s="50"/>
    </row>
    <row r="138" customFormat="false" ht="12.75" hidden="false" customHeight="false" outlineLevel="0" collapsed="false">
      <c r="M138" s="6" t="n">
        <v>4</v>
      </c>
      <c r="N138" s="6" t="n">
        <v>3</v>
      </c>
      <c r="O138" s="36" t="s">
        <v>884</v>
      </c>
      <c r="P138" s="10" t="s">
        <v>421</v>
      </c>
      <c r="Q138" s="44" t="s">
        <v>885</v>
      </c>
      <c r="R138" s="63" t="s">
        <v>387</v>
      </c>
      <c r="S138" s="50"/>
    </row>
    <row r="139" customFormat="false" ht="12.75" hidden="false" customHeight="false" outlineLevel="0" collapsed="false">
      <c r="S139" s="50"/>
    </row>
    <row r="140" customFormat="false" ht="12.75" hidden="false" customHeight="false" outlineLevel="0" collapsed="false">
      <c r="M140" s="6" t="n">
        <v>4</v>
      </c>
      <c r="N140" s="6"/>
      <c r="O140" s="36" t="s">
        <v>886</v>
      </c>
      <c r="P140" s="10" t="s">
        <v>887</v>
      </c>
      <c r="Q140" s="44" t="s">
        <v>888</v>
      </c>
      <c r="R140" s="50" t="s">
        <v>889</v>
      </c>
      <c r="S140" s="50"/>
    </row>
    <row r="141" customFormat="false" ht="12.75" hidden="false" customHeight="false" outlineLevel="0" collapsed="false">
      <c r="M141" s="6" t="n">
        <v>4</v>
      </c>
      <c r="N141" s="6"/>
      <c r="O141" s="36" t="s">
        <v>890</v>
      </c>
      <c r="P141" s="10" t="s">
        <v>891</v>
      </c>
      <c r="Q141" s="44" t="s">
        <v>888</v>
      </c>
      <c r="R141" s="50" t="s">
        <v>889</v>
      </c>
      <c r="S141" s="50"/>
    </row>
    <row r="142" customFormat="false" ht="12.75" hidden="false" customHeight="false" outlineLevel="0" collapsed="false">
      <c r="S142" s="50"/>
    </row>
    <row r="143" customFormat="false" ht="12.75" hidden="false" customHeight="false" outlineLevel="0" collapsed="false">
      <c r="M143" s="6" t="n">
        <v>6</v>
      </c>
      <c r="N143" s="6" t="n">
        <v>4</v>
      </c>
      <c r="O143" s="36" t="s">
        <v>892</v>
      </c>
      <c r="P143" s="10" t="s">
        <v>893</v>
      </c>
      <c r="Q143" s="44" t="s">
        <v>894</v>
      </c>
      <c r="R143" s="0" t="s">
        <v>895</v>
      </c>
      <c r="S143" s="50" t="s">
        <v>896</v>
      </c>
    </row>
    <row r="144" customFormat="false" ht="12.75" hidden="false" customHeight="false" outlineLevel="0" collapsed="false">
      <c r="M144" s="6" t="n">
        <v>2</v>
      </c>
      <c r="N144" s="6" t="n">
        <v>1</v>
      </c>
      <c r="O144" s="36" t="s">
        <v>897</v>
      </c>
      <c r="P144" s="10" t="s">
        <v>898</v>
      </c>
      <c r="Q144" s="44" t="s">
        <v>899</v>
      </c>
      <c r="R144" s="0" t="s">
        <v>895</v>
      </c>
      <c r="S144" s="50" t="s">
        <v>896</v>
      </c>
    </row>
    <row r="145" customFormat="false" ht="12.75" hidden="false" customHeight="false" outlineLevel="0" collapsed="false">
      <c r="S145" s="50"/>
    </row>
    <row r="146" customFormat="false" ht="12.75" hidden="false" customHeight="false" outlineLevel="0" collapsed="false">
      <c r="M146" s="6" t="n">
        <v>12</v>
      </c>
      <c r="N146" s="6" t="n">
        <v>6</v>
      </c>
      <c r="O146" s="36" t="s">
        <v>900</v>
      </c>
      <c r="P146" s="10" t="s">
        <v>901</v>
      </c>
      <c r="Q146" s="44" t="s">
        <v>902</v>
      </c>
      <c r="R146" s="10" t="s">
        <v>903</v>
      </c>
      <c r="S146" s="50"/>
    </row>
    <row r="147" customFormat="false" ht="12.75" hidden="false" customHeight="false" outlineLevel="0" collapsed="false">
      <c r="M147" s="6" t="n">
        <v>6</v>
      </c>
      <c r="N147" s="6" t="n">
        <v>6</v>
      </c>
      <c r="O147" s="36" t="s">
        <v>904</v>
      </c>
      <c r="P147" s="10" t="s">
        <v>905</v>
      </c>
      <c r="Q147" s="44" t="s">
        <v>894</v>
      </c>
      <c r="R147" s="10" t="s">
        <v>903</v>
      </c>
      <c r="S147" s="50"/>
    </row>
    <row r="148" customFormat="false" ht="12.75" hidden="false" customHeight="false" outlineLevel="0" collapsed="false">
      <c r="M148" s="6" t="n">
        <v>2</v>
      </c>
      <c r="N148" s="6" t="n">
        <v>1</v>
      </c>
      <c r="O148" s="36" t="s">
        <v>906</v>
      </c>
      <c r="P148" s="10" t="s">
        <v>907</v>
      </c>
      <c r="Q148" s="44" t="s">
        <v>888</v>
      </c>
      <c r="R148" s="10" t="s">
        <v>903</v>
      </c>
      <c r="S148" s="50"/>
    </row>
    <row r="149" customFormat="false" ht="12.75" hidden="false" customHeight="false" outlineLevel="0" collapsed="false">
      <c r="M149" s="6" t="n">
        <v>2</v>
      </c>
      <c r="N149" s="6" t="n">
        <v>3</v>
      </c>
      <c r="O149" s="36" t="s">
        <v>908</v>
      </c>
      <c r="P149" s="10" t="s">
        <v>909</v>
      </c>
      <c r="Q149" s="44" t="s">
        <v>899</v>
      </c>
      <c r="R149" s="10" t="s">
        <v>903</v>
      </c>
      <c r="S149" s="50"/>
    </row>
    <row r="150" customFormat="false" ht="12.75" hidden="false" customHeight="false" outlineLevel="0" collapsed="false">
      <c r="M150" s="6"/>
      <c r="N150" s="6" t="n">
        <v>1</v>
      </c>
      <c r="O150" s="36" t="s">
        <v>910</v>
      </c>
      <c r="P150" s="10" t="s">
        <v>911</v>
      </c>
      <c r="Q150" s="44" t="s">
        <v>912</v>
      </c>
      <c r="R150" s="10" t="s">
        <v>903</v>
      </c>
      <c r="S150" s="50"/>
    </row>
    <row r="151" customFormat="false" ht="12.75" hidden="false" customHeight="false" outlineLevel="0" collapsed="false">
      <c r="I151" s="71" t="s">
        <v>649</v>
      </c>
      <c r="S151" s="50"/>
    </row>
    <row r="152" customFormat="false" ht="12.75" hidden="false" customHeight="false" outlineLevel="0" collapsed="false">
      <c r="M152" s="6"/>
      <c r="N152" s="6"/>
      <c r="O152" s="36"/>
      <c r="S152" s="50"/>
      <c r="T152" s="37"/>
    </row>
    <row r="153" customFormat="false" ht="12.75" hidden="false" customHeight="false" outlineLevel="0" collapsed="false">
      <c r="M153" s="6"/>
      <c r="N153" s="6" t="n">
        <v>1</v>
      </c>
      <c r="O153" s="36" t="s">
        <v>913</v>
      </c>
      <c r="P153" s="12" t="s">
        <v>914</v>
      </c>
      <c r="Q153" s="36" t="s">
        <v>915</v>
      </c>
      <c r="R153" s="50" t="s">
        <v>916</v>
      </c>
      <c r="S153" s="50"/>
      <c r="T153" s="37"/>
    </row>
    <row r="154" customFormat="false" ht="12.75" hidden="false" customHeight="false" outlineLevel="0" collapsed="false">
      <c r="M154" s="6"/>
      <c r="N154" s="6" t="n">
        <v>1</v>
      </c>
      <c r="O154" s="36" t="s">
        <v>917</v>
      </c>
      <c r="P154" s="12" t="s">
        <v>918</v>
      </c>
      <c r="Q154" s="36" t="s">
        <v>919</v>
      </c>
      <c r="R154" s="50" t="s">
        <v>916</v>
      </c>
      <c r="S154" s="50"/>
      <c r="T154" s="37"/>
    </row>
    <row r="155" customFormat="false" ht="12.75" hidden="false" customHeight="false" outlineLevel="0" collapsed="false">
      <c r="M155" s="6"/>
      <c r="N155" s="6" t="n">
        <v>1</v>
      </c>
      <c r="O155" s="36" t="s">
        <v>920</v>
      </c>
      <c r="P155" s="12" t="s">
        <v>921</v>
      </c>
      <c r="Q155" s="44"/>
      <c r="R155" s="50" t="s">
        <v>916</v>
      </c>
      <c r="S155" s="50"/>
      <c r="T155" s="37"/>
    </row>
    <row r="156" customFormat="false" ht="12.75" hidden="false" customHeight="false" outlineLevel="0" collapsed="false">
      <c r="M156" s="6"/>
      <c r="N156" s="6"/>
      <c r="O156" s="37"/>
      <c r="S156" s="50"/>
      <c r="T156" s="37"/>
    </row>
    <row r="157" customFormat="false" ht="12.75" hidden="false" customHeight="false" outlineLevel="0" collapsed="false">
      <c r="M157" s="6" t="n">
        <v>2</v>
      </c>
      <c r="N157" s="6" t="n">
        <v>1</v>
      </c>
      <c r="O157" s="36" t="s">
        <v>922</v>
      </c>
      <c r="P157" s="0" t="s">
        <v>923</v>
      </c>
      <c r="Q157" s="44" t="s">
        <v>924</v>
      </c>
      <c r="R157" s="0" t="s">
        <v>925</v>
      </c>
      <c r="S157" s="37" t="s">
        <v>926</v>
      </c>
      <c r="T157" s="37" t="s">
        <v>927</v>
      </c>
    </row>
    <row r="158" customFormat="false" ht="12.75" hidden="false" customHeight="false" outlineLevel="0" collapsed="false">
      <c r="M158" s="6" t="n">
        <v>2</v>
      </c>
      <c r="N158" s="6" t="n">
        <v>1</v>
      </c>
      <c r="O158" s="36" t="s">
        <v>928</v>
      </c>
      <c r="P158" s="0" t="s">
        <v>923</v>
      </c>
      <c r="Q158" s="44" t="s">
        <v>929</v>
      </c>
      <c r="R158" s="0" t="s">
        <v>925</v>
      </c>
      <c r="S158" s="37" t="s">
        <v>926</v>
      </c>
      <c r="T158" s="37" t="s">
        <v>930</v>
      </c>
    </row>
    <row r="159" customFormat="false" ht="12.75" hidden="false" customHeight="false" outlineLevel="0" collapsed="false">
      <c r="M159" s="6"/>
      <c r="N159" s="6" t="n">
        <v>1</v>
      </c>
      <c r="O159" s="36" t="s">
        <v>931</v>
      </c>
      <c r="P159" s="0" t="s">
        <v>923</v>
      </c>
      <c r="Q159" s="44" t="s">
        <v>932</v>
      </c>
      <c r="R159" s="0" t="s">
        <v>925</v>
      </c>
      <c r="S159" s="37" t="s">
        <v>926</v>
      </c>
      <c r="T159" s="37" t="s">
        <v>933</v>
      </c>
    </row>
    <row r="160" customFormat="false" ht="12.75" hidden="false" customHeight="false" outlineLevel="0" collapsed="false">
      <c r="O160" s="37"/>
      <c r="S160" s="50"/>
      <c r="T160" s="37"/>
    </row>
    <row r="161" customFormat="false" ht="12.75" hidden="false" customHeight="false" outlineLevel="0" collapsed="false">
      <c r="M161" s="6" t="n">
        <v>2</v>
      </c>
      <c r="N161" s="6" t="n">
        <v>1</v>
      </c>
      <c r="O161" s="36" t="s">
        <v>934</v>
      </c>
      <c r="P161" s="0" t="s">
        <v>935</v>
      </c>
      <c r="Q161" s="1"/>
      <c r="R161" s="0" t="s">
        <v>936</v>
      </c>
      <c r="S161" s="50"/>
      <c r="T161" s="37"/>
    </row>
    <row r="162" customFormat="false" ht="12.75" hidden="false" customHeight="false" outlineLevel="0" collapsed="false">
      <c r="S162" s="50"/>
    </row>
    <row r="165" customFormat="false" ht="12.75" hidden="false" customHeight="false" outlineLevel="0" collapsed="false">
      <c r="L165" s="6"/>
      <c r="M165" s="6"/>
      <c r="N165" s="6"/>
      <c r="P165" s="4" t="s">
        <v>675</v>
      </c>
    </row>
    <row r="166" customFormat="false" ht="12.75" hidden="false" customHeight="false" outlineLevel="0" collapsed="false">
      <c r="P166" s="60" t="s">
        <v>851</v>
      </c>
    </row>
    <row r="167" customFormat="false" ht="12.75" hidden="false" customHeight="false" outlineLevel="0" collapsed="false">
      <c r="L167" s="60" t="s">
        <v>852</v>
      </c>
    </row>
    <row r="169" customFormat="false" ht="12.75" hidden="false" customHeight="false" outlineLevel="0" collapsed="false">
      <c r="L169" s="6" t="s">
        <v>937</v>
      </c>
      <c r="M169" s="6" t="s">
        <v>938</v>
      </c>
      <c r="N169" s="6" t="s">
        <v>854</v>
      </c>
      <c r="P169" s="1"/>
    </row>
    <row r="170" customFormat="false" ht="12.75" hidden="false" customHeight="false" outlineLevel="0" collapsed="false">
      <c r="L170" s="5" t="s">
        <v>855</v>
      </c>
      <c r="M170" s="5" t="s">
        <v>855</v>
      </c>
      <c r="N170" s="5" t="s">
        <v>856</v>
      </c>
      <c r="O170" s="5" t="s">
        <v>857</v>
      </c>
      <c r="P170" s="14" t="s">
        <v>858</v>
      </c>
      <c r="Q170" s="5" t="s">
        <v>859</v>
      </c>
      <c r="R170" s="5" t="s">
        <v>860</v>
      </c>
      <c r="S170" s="5" t="s">
        <v>861</v>
      </c>
      <c r="T170" s="5" t="s">
        <v>3</v>
      </c>
    </row>
    <row r="171" customFormat="false" ht="12.75" hidden="false" customHeight="false" outlineLevel="0" collapsed="false">
      <c r="L171" s="64" t="s">
        <v>862</v>
      </c>
      <c r="M171" s="64" t="s">
        <v>862</v>
      </c>
      <c r="N171" s="64" t="s">
        <v>862</v>
      </c>
      <c r="O171" s="64" t="s">
        <v>863</v>
      </c>
      <c r="R171" s="50"/>
      <c r="S171" s="50"/>
      <c r="T171" s="37"/>
    </row>
    <row r="172" customFormat="false" ht="12.75" hidden="false" customHeight="false" outlineLevel="0" collapsed="false">
      <c r="L172" s="64" t="s">
        <v>939</v>
      </c>
      <c r="M172" s="64" t="s">
        <v>940</v>
      </c>
      <c r="N172" s="64" t="s">
        <v>941</v>
      </c>
      <c r="O172" s="36"/>
      <c r="P172" s="50"/>
      <c r="R172" s="50"/>
      <c r="S172" s="50"/>
      <c r="T172" s="37"/>
    </row>
    <row r="173" customFormat="false" ht="12.75" hidden="false" customHeight="false" outlineLevel="0" collapsed="false">
      <c r="O173" s="36"/>
      <c r="P173" s="50"/>
      <c r="R173" s="50"/>
      <c r="S173" s="50"/>
      <c r="T173" s="37"/>
    </row>
    <row r="174" customFormat="false" ht="12.75" hidden="false" customHeight="false" outlineLevel="0" collapsed="false">
      <c r="L174" s="6"/>
      <c r="M174" s="6" t="n">
        <v>2</v>
      </c>
      <c r="N174" s="6"/>
      <c r="O174" s="36" t="s">
        <v>866</v>
      </c>
      <c r="P174" s="63" t="s">
        <v>867</v>
      </c>
      <c r="Q174" s="1" t="s">
        <v>868</v>
      </c>
      <c r="R174" s="50" t="s">
        <v>869</v>
      </c>
      <c r="S174" s="50" t="s">
        <v>870</v>
      </c>
      <c r="T174" s="37"/>
    </row>
    <row r="175" customFormat="false" ht="12.75" hidden="false" customHeight="false" outlineLevel="0" collapsed="false">
      <c r="O175" s="36"/>
      <c r="P175" s="50"/>
      <c r="R175" s="50"/>
      <c r="S175" s="50"/>
      <c r="T175" s="37"/>
    </row>
    <row r="176" customFormat="false" ht="12.75" hidden="false" customHeight="false" outlineLevel="0" collapsed="false">
      <c r="L176" s="6" t="n">
        <v>2</v>
      </c>
      <c r="M176" s="6" t="n">
        <v>2</v>
      </c>
      <c r="N176" s="6" t="n">
        <v>1</v>
      </c>
      <c r="O176" s="36" t="s">
        <v>871</v>
      </c>
      <c r="P176" s="50" t="s">
        <v>872</v>
      </c>
      <c r="Q176" s="36" t="s">
        <v>873</v>
      </c>
      <c r="R176" s="50" t="s">
        <v>869</v>
      </c>
      <c r="S176" s="50" t="s">
        <v>874</v>
      </c>
      <c r="T176" s="37"/>
    </row>
    <row r="177" customFormat="false" ht="12.75" hidden="false" customHeight="false" outlineLevel="0" collapsed="false">
      <c r="L177" s="6" t="n">
        <v>2</v>
      </c>
      <c r="M177" s="6" t="n">
        <v>2</v>
      </c>
      <c r="N177" s="6" t="n">
        <v>1</v>
      </c>
      <c r="O177" s="36" t="s">
        <v>875</v>
      </c>
      <c r="P177" s="63" t="s">
        <v>876</v>
      </c>
      <c r="Q177" s="36" t="s">
        <v>873</v>
      </c>
      <c r="R177" s="50" t="s">
        <v>869</v>
      </c>
      <c r="S177" s="50" t="s">
        <v>874</v>
      </c>
      <c r="T177" s="37"/>
    </row>
    <row r="178" customFormat="false" ht="12.75" hidden="false" customHeight="false" outlineLevel="0" collapsed="false">
      <c r="L178" s="6"/>
      <c r="M178" s="6" t="n">
        <v>2</v>
      </c>
      <c r="N178" s="6"/>
      <c r="O178" s="36" t="s">
        <v>877</v>
      </c>
      <c r="P178" s="63" t="s">
        <v>878</v>
      </c>
      <c r="Q178" s="36" t="s">
        <v>873</v>
      </c>
      <c r="R178" s="50" t="s">
        <v>869</v>
      </c>
      <c r="S178" s="50" t="s">
        <v>874</v>
      </c>
      <c r="T178" s="37"/>
    </row>
    <row r="179" customFormat="false" ht="12.75" hidden="false" customHeight="false" outlineLevel="0" collapsed="false">
      <c r="L179" s="6" t="n">
        <v>2</v>
      </c>
      <c r="M179" s="6" t="n">
        <v>2</v>
      </c>
      <c r="N179" s="6"/>
      <c r="O179" s="36" t="s">
        <v>942</v>
      </c>
      <c r="P179" s="63" t="s">
        <v>356</v>
      </c>
      <c r="Q179" s="37" t="s">
        <v>943</v>
      </c>
      <c r="R179" s="63" t="s">
        <v>869</v>
      </c>
      <c r="S179" s="50" t="s">
        <v>944</v>
      </c>
      <c r="T179" s="37"/>
      <c r="AA179" s="37"/>
      <c r="AF179" s="37"/>
    </row>
    <row r="180" customFormat="false" ht="12.75" hidden="false" customHeight="false" outlineLevel="0" collapsed="false">
      <c r="L180" s="6"/>
      <c r="M180" s="6"/>
      <c r="N180" s="6"/>
      <c r="O180" s="36"/>
      <c r="P180" s="63"/>
      <c r="R180" s="50"/>
      <c r="S180" s="50"/>
      <c r="T180" s="37"/>
    </row>
    <row r="181" customFormat="false" ht="12.75" hidden="false" customHeight="false" outlineLevel="0" collapsed="false">
      <c r="L181" s="6" t="n">
        <v>2</v>
      </c>
      <c r="M181" s="6" t="n">
        <v>4</v>
      </c>
      <c r="N181" s="6" t="n">
        <v>3</v>
      </c>
      <c r="O181" s="36" t="s">
        <v>879</v>
      </c>
      <c r="P181" s="63" t="s">
        <v>880</v>
      </c>
      <c r="Q181" s="44" t="s">
        <v>434</v>
      </c>
      <c r="R181" s="63" t="s">
        <v>387</v>
      </c>
      <c r="S181" s="50"/>
      <c r="T181" s="37"/>
    </row>
    <row r="182" customFormat="false" ht="12.75" hidden="false" customHeight="false" outlineLevel="0" collapsed="false">
      <c r="L182" s="6" t="n">
        <v>2</v>
      </c>
      <c r="M182" s="6" t="n">
        <v>4</v>
      </c>
      <c r="N182" s="6" t="n">
        <v>3</v>
      </c>
      <c r="O182" s="36" t="s">
        <v>881</v>
      </c>
      <c r="P182" s="63" t="s">
        <v>882</v>
      </c>
      <c r="Q182" s="44" t="s">
        <v>883</v>
      </c>
      <c r="R182" s="63" t="s">
        <v>387</v>
      </c>
      <c r="S182" s="50"/>
      <c r="T182" s="37"/>
    </row>
    <row r="183" customFormat="false" ht="12.75" hidden="false" customHeight="false" outlineLevel="0" collapsed="false">
      <c r="L183" s="6" t="n">
        <v>2</v>
      </c>
      <c r="M183" s="6" t="n">
        <v>4</v>
      </c>
      <c r="N183" s="6" t="n">
        <v>3</v>
      </c>
      <c r="O183" s="36" t="s">
        <v>884</v>
      </c>
      <c r="P183" s="63" t="s">
        <v>421</v>
      </c>
      <c r="Q183" s="44" t="s">
        <v>885</v>
      </c>
      <c r="R183" s="63" t="s">
        <v>387</v>
      </c>
      <c r="S183" s="50"/>
      <c r="T183" s="37"/>
    </row>
    <row r="184" customFormat="false" ht="12.75" hidden="false" customHeight="false" outlineLevel="0" collapsed="false">
      <c r="L184" s="6"/>
      <c r="M184" s="6"/>
      <c r="N184" s="6"/>
      <c r="O184" s="36"/>
      <c r="P184" s="50"/>
      <c r="R184" s="50"/>
      <c r="S184" s="50"/>
      <c r="T184" s="37"/>
    </row>
    <row r="185" customFormat="false" ht="12.75" hidden="false" customHeight="false" outlineLevel="0" collapsed="false">
      <c r="L185" s="6" t="n">
        <v>2</v>
      </c>
      <c r="M185" s="6" t="n">
        <v>6</v>
      </c>
      <c r="N185" s="6" t="n">
        <v>4</v>
      </c>
      <c r="O185" s="36" t="s">
        <v>892</v>
      </c>
      <c r="P185" s="63" t="s">
        <v>893</v>
      </c>
      <c r="Q185" s="44" t="s">
        <v>894</v>
      </c>
      <c r="R185" s="50" t="s">
        <v>895</v>
      </c>
      <c r="S185" s="50" t="s">
        <v>896</v>
      </c>
      <c r="T185" s="37"/>
    </row>
    <row r="186" customFormat="false" ht="12.75" hidden="false" customHeight="false" outlineLevel="0" collapsed="false">
      <c r="L186" s="6"/>
      <c r="M186" s="6" t="n">
        <v>2</v>
      </c>
      <c r="N186" s="6" t="n">
        <v>1</v>
      </c>
      <c r="O186" s="36" t="s">
        <v>897</v>
      </c>
      <c r="P186" s="63" t="s">
        <v>898</v>
      </c>
      <c r="Q186" s="44" t="s">
        <v>899</v>
      </c>
      <c r="R186" s="50" t="s">
        <v>895</v>
      </c>
      <c r="S186" s="50" t="s">
        <v>896</v>
      </c>
      <c r="T186" s="37"/>
    </row>
    <row r="187" customFormat="false" ht="12.75" hidden="false" customHeight="false" outlineLevel="0" collapsed="false">
      <c r="O187" s="36"/>
      <c r="P187" s="50"/>
      <c r="R187" s="50"/>
      <c r="S187" s="50"/>
      <c r="T187" s="37"/>
    </row>
    <row r="188" customFormat="false" ht="12.75" hidden="false" customHeight="false" outlineLevel="0" collapsed="false">
      <c r="L188" s="6" t="n">
        <v>2</v>
      </c>
      <c r="M188" s="6" t="n">
        <v>12</v>
      </c>
      <c r="N188" s="6" t="n">
        <v>6</v>
      </c>
      <c r="O188" s="36" t="s">
        <v>900</v>
      </c>
      <c r="P188" s="63" t="s">
        <v>901</v>
      </c>
      <c r="Q188" s="44" t="s">
        <v>902</v>
      </c>
      <c r="R188" s="63" t="s">
        <v>903</v>
      </c>
      <c r="S188" s="50"/>
      <c r="T188" s="37"/>
    </row>
    <row r="189" customFormat="false" ht="12.75" hidden="false" customHeight="false" outlineLevel="0" collapsed="false">
      <c r="L189" s="6" t="n">
        <v>2</v>
      </c>
      <c r="M189" s="6" t="n">
        <v>6</v>
      </c>
      <c r="N189" s="6" t="n">
        <v>6</v>
      </c>
      <c r="O189" s="36" t="s">
        <v>904</v>
      </c>
      <c r="P189" s="63" t="s">
        <v>905</v>
      </c>
      <c r="Q189" s="44" t="s">
        <v>894</v>
      </c>
      <c r="R189" s="63" t="s">
        <v>903</v>
      </c>
      <c r="S189" s="50"/>
      <c r="T189" s="37"/>
    </row>
    <row r="190" customFormat="false" ht="12.75" hidden="false" customHeight="false" outlineLevel="0" collapsed="false">
      <c r="L190" s="6"/>
      <c r="M190" s="6" t="n">
        <v>2</v>
      </c>
      <c r="N190" s="6" t="n">
        <v>1</v>
      </c>
      <c r="O190" s="36" t="s">
        <v>906</v>
      </c>
      <c r="P190" s="63" t="s">
        <v>907</v>
      </c>
      <c r="Q190" s="44" t="s">
        <v>888</v>
      </c>
      <c r="R190" s="63" t="s">
        <v>903</v>
      </c>
      <c r="S190" s="50"/>
      <c r="T190" s="37"/>
    </row>
    <row r="191" customFormat="false" ht="12.75" hidden="false" customHeight="false" outlineLevel="0" collapsed="false">
      <c r="L191" s="6"/>
      <c r="M191" s="6" t="n">
        <v>2</v>
      </c>
      <c r="N191" s="6" t="n">
        <v>3</v>
      </c>
      <c r="O191" s="36" t="s">
        <v>908</v>
      </c>
      <c r="P191" s="63" t="s">
        <v>909</v>
      </c>
      <c r="Q191" s="44" t="s">
        <v>899</v>
      </c>
      <c r="R191" s="63" t="s">
        <v>903</v>
      </c>
      <c r="S191" s="50"/>
      <c r="T191" s="37"/>
    </row>
    <row r="192" customFormat="false" ht="12.75" hidden="false" customHeight="false" outlineLevel="0" collapsed="false">
      <c r="L192" s="6"/>
      <c r="M192" s="6"/>
      <c r="N192" s="6" t="n">
        <v>1</v>
      </c>
      <c r="O192" s="36" t="s">
        <v>910</v>
      </c>
      <c r="P192" s="63" t="s">
        <v>911</v>
      </c>
      <c r="Q192" s="44" t="s">
        <v>912</v>
      </c>
      <c r="R192" s="63" t="s">
        <v>903</v>
      </c>
      <c r="S192" s="50"/>
      <c r="T192" s="37"/>
    </row>
    <row r="193" customFormat="false" ht="12.75" hidden="false" customHeight="false" outlineLevel="0" collapsed="false">
      <c r="L193" s="6"/>
      <c r="M193" s="6"/>
      <c r="N193" s="6"/>
      <c r="O193" s="36"/>
      <c r="P193" s="50"/>
      <c r="R193" s="50"/>
      <c r="S193" s="50"/>
      <c r="T193" s="37"/>
    </row>
    <row r="194" customFormat="false" ht="12.75" hidden="false" customHeight="false" outlineLevel="0" collapsed="false">
      <c r="L194" s="6"/>
      <c r="M194" s="6"/>
      <c r="N194" s="6" t="n">
        <v>1</v>
      </c>
      <c r="O194" s="36" t="s">
        <v>913</v>
      </c>
      <c r="P194" s="28" t="s">
        <v>914</v>
      </c>
      <c r="Q194" s="36" t="s">
        <v>915</v>
      </c>
      <c r="R194" s="50" t="s">
        <v>916</v>
      </c>
      <c r="S194" s="50"/>
      <c r="T194" s="37"/>
    </row>
    <row r="195" customFormat="false" ht="12.75" hidden="false" customHeight="false" outlineLevel="0" collapsed="false">
      <c r="L195" s="6"/>
      <c r="M195" s="6"/>
      <c r="N195" s="6" t="n">
        <v>1</v>
      </c>
      <c r="O195" s="36" t="s">
        <v>917</v>
      </c>
      <c r="P195" s="28" t="s">
        <v>918</v>
      </c>
      <c r="Q195" s="36" t="s">
        <v>919</v>
      </c>
      <c r="R195" s="50" t="s">
        <v>916</v>
      </c>
      <c r="S195" s="50"/>
      <c r="T195" s="37"/>
    </row>
    <row r="196" customFormat="false" ht="12.75" hidden="false" customHeight="false" outlineLevel="0" collapsed="false">
      <c r="L196" s="6"/>
      <c r="M196" s="6"/>
      <c r="N196" s="6" t="n">
        <v>1</v>
      </c>
      <c r="O196" s="36" t="s">
        <v>920</v>
      </c>
      <c r="P196" s="28" t="s">
        <v>921</v>
      </c>
      <c r="Q196" s="44"/>
      <c r="R196" s="50" t="s">
        <v>916</v>
      </c>
      <c r="S196" s="50"/>
      <c r="T196" s="37"/>
    </row>
    <row r="197" customFormat="false" ht="12.75" hidden="false" customHeight="false" outlineLevel="0" collapsed="false">
      <c r="L197" s="6"/>
      <c r="M197" s="6"/>
      <c r="N197" s="6"/>
      <c r="O197" s="36"/>
      <c r="P197" s="50"/>
      <c r="R197" s="50"/>
      <c r="S197" s="50"/>
      <c r="T197" s="37"/>
    </row>
    <row r="198" customFormat="false" ht="12.75" hidden="false" customHeight="false" outlineLevel="0" collapsed="false">
      <c r="L198" s="6"/>
      <c r="M198" s="6" t="n">
        <v>2</v>
      </c>
      <c r="N198" s="6" t="n">
        <v>1</v>
      </c>
      <c r="O198" s="36" t="s">
        <v>922</v>
      </c>
      <c r="P198" s="50" t="s">
        <v>923</v>
      </c>
      <c r="Q198" s="44" t="s">
        <v>924</v>
      </c>
      <c r="R198" s="50" t="s">
        <v>925</v>
      </c>
      <c r="S198" s="37" t="s">
        <v>926</v>
      </c>
      <c r="T198" s="37" t="s">
        <v>927</v>
      </c>
    </row>
    <row r="199" customFormat="false" ht="12.75" hidden="false" customHeight="false" outlineLevel="0" collapsed="false">
      <c r="L199" s="6"/>
      <c r="M199" s="6" t="n">
        <v>2</v>
      </c>
      <c r="N199" s="6" t="n">
        <v>1</v>
      </c>
      <c r="O199" s="36" t="s">
        <v>928</v>
      </c>
      <c r="P199" s="50" t="s">
        <v>923</v>
      </c>
      <c r="Q199" s="44" t="s">
        <v>929</v>
      </c>
      <c r="R199" s="50" t="s">
        <v>925</v>
      </c>
      <c r="S199" s="37" t="s">
        <v>926</v>
      </c>
      <c r="T199" s="37" t="s">
        <v>930</v>
      </c>
    </row>
    <row r="200" customFormat="false" ht="12.75" hidden="false" customHeight="false" outlineLevel="0" collapsed="false">
      <c r="L200" s="6"/>
      <c r="M200" s="6"/>
      <c r="N200" s="6" t="n">
        <v>1</v>
      </c>
      <c r="O200" s="36" t="s">
        <v>931</v>
      </c>
      <c r="P200" s="50" t="s">
        <v>923</v>
      </c>
      <c r="Q200" s="44" t="s">
        <v>932</v>
      </c>
      <c r="R200" s="50" t="s">
        <v>925</v>
      </c>
      <c r="S200" s="37" t="s">
        <v>926</v>
      </c>
      <c r="T200" s="37" t="s">
        <v>933</v>
      </c>
    </row>
    <row r="201" customFormat="false" ht="12.75" hidden="false" customHeight="false" outlineLevel="0" collapsed="false">
      <c r="L201" s="6"/>
      <c r="M201" s="6"/>
      <c r="N201" s="6"/>
      <c r="O201" s="36"/>
      <c r="P201" s="50"/>
      <c r="R201" s="50"/>
      <c r="S201" s="50"/>
      <c r="T201" s="37"/>
    </row>
    <row r="202" customFormat="false" ht="12.75" hidden="false" customHeight="false" outlineLevel="0" collapsed="false">
      <c r="L202" s="6"/>
      <c r="M202" s="6" t="n">
        <v>2</v>
      </c>
      <c r="N202" s="6" t="n">
        <v>1</v>
      </c>
      <c r="O202" s="36" t="s">
        <v>934</v>
      </c>
      <c r="P202" s="50" t="s">
        <v>935</v>
      </c>
      <c r="Q202" s="1"/>
      <c r="R202" s="50" t="s">
        <v>936</v>
      </c>
      <c r="S202" s="50"/>
      <c r="T202" s="37"/>
    </row>
    <row r="203" customFormat="false" ht="12.75" hidden="false" customHeight="false" outlineLevel="0" collapsed="false">
      <c r="O203" s="36"/>
      <c r="R203" s="50"/>
    </row>
    <row r="206" customFormat="false" ht="12.75" hidden="false" customHeight="false" outlineLevel="0" collapsed="false">
      <c r="P206" s="4" t="s">
        <v>677</v>
      </c>
    </row>
    <row r="207" customFormat="false" ht="12.75" hidden="false" customHeight="false" outlineLevel="0" collapsed="false">
      <c r="P207" s="60" t="s">
        <v>945</v>
      </c>
    </row>
    <row r="208" customFormat="false" ht="12.75" hidden="false" customHeight="false" outlineLevel="0" collapsed="false">
      <c r="L208" s="60" t="s">
        <v>852</v>
      </c>
      <c r="M208" s="60"/>
    </row>
    <row r="210" customFormat="false" ht="12.75" hidden="false" customHeight="false" outlineLevel="0" collapsed="false">
      <c r="L210" s="6" t="s">
        <v>937</v>
      </c>
      <c r="M210" s="6" t="s">
        <v>938</v>
      </c>
      <c r="N210" s="6" t="s">
        <v>854</v>
      </c>
      <c r="P210" s="1"/>
    </row>
    <row r="211" customFormat="false" ht="12.75" hidden="false" customHeight="false" outlineLevel="0" collapsed="false">
      <c r="L211" s="5" t="s">
        <v>855</v>
      </c>
      <c r="M211" s="5" t="s">
        <v>855</v>
      </c>
      <c r="N211" s="5" t="s">
        <v>856</v>
      </c>
      <c r="O211" s="5" t="s">
        <v>857</v>
      </c>
      <c r="P211" s="14" t="s">
        <v>858</v>
      </c>
      <c r="Q211" s="5" t="s">
        <v>859</v>
      </c>
      <c r="R211" s="5" t="s">
        <v>860</v>
      </c>
      <c r="S211" s="5" t="s">
        <v>861</v>
      </c>
      <c r="T211" s="5" t="s">
        <v>3</v>
      </c>
    </row>
    <row r="212" customFormat="false" ht="12.75" hidden="false" customHeight="false" outlineLevel="0" collapsed="false">
      <c r="L212" s="64" t="s">
        <v>862</v>
      </c>
      <c r="M212" s="64" t="s">
        <v>862</v>
      </c>
      <c r="N212" s="64" t="s">
        <v>862</v>
      </c>
      <c r="O212" s="64" t="s">
        <v>863</v>
      </c>
    </row>
    <row r="213" customFormat="false" ht="12.75" hidden="false" customHeight="false" outlineLevel="0" collapsed="false">
      <c r="L213" s="64" t="s">
        <v>939</v>
      </c>
      <c r="M213" s="64" t="s">
        <v>940</v>
      </c>
      <c r="N213" s="64" t="s">
        <v>941</v>
      </c>
      <c r="O213" s="95"/>
      <c r="P213" s="50"/>
      <c r="T213" s="37"/>
    </row>
    <row r="214" customFormat="false" ht="12.75" hidden="false" customHeight="false" outlineLevel="0" collapsed="false">
      <c r="O214" s="95"/>
      <c r="P214" s="50"/>
      <c r="S214" s="50"/>
      <c r="T214" s="37"/>
    </row>
    <row r="215" customFormat="false" ht="12.75" hidden="false" customHeight="false" outlineLevel="0" collapsed="false">
      <c r="L215" s="6"/>
      <c r="M215" s="6" t="n">
        <v>2</v>
      </c>
      <c r="N215" s="6"/>
      <c r="O215" s="95" t="s">
        <v>866</v>
      </c>
      <c r="P215" s="63" t="s">
        <v>867</v>
      </c>
      <c r="Q215" s="1" t="s">
        <v>868</v>
      </c>
      <c r="R215" s="50" t="s">
        <v>869</v>
      </c>
      <c r="S215" s="50" t="s">
        <v>870</v>
      </c>
      <c r="T215" s="37"/>
    </row>
    <row r="216" customFormat="false" ht="12.75" hidden="false" customHeight="false" outlineLevel="0" collapsed="false">
      <c r="O216" s="95"/>
      <c r="P216" s="50"/>
      <c r="R216" s="50"/>
      <c r="S216" s="50"/>
      <c r="T216" s="37"/>
    </row>
    <row r="217" customFormat="false" ht="12.75" hidden="false" customHeight="false" outlineLevel="0" collapsed="false">
      <c r="L217" s="6" t="n">
        <v>2</v>
      </c>
      <c r="M217" s="6" t="n">
        <v>2</v>
      </c>
      <c r="N217" s="6" t="n">
        <v>1</v>
      </c>
      <c r="O217" s="95" t="s">
        <v>871</v>
      </c>
      <c r="P217" s="50" t="s">
        <v>872</v>
      </c>
      <c r="Q217" s="36" t="s">
        <v>873</v>
      </c>
      <c r="R217" s="50" t="s">
        <v>869</v>
      </c>
      <c r="S217" s="50" t="s">
        <v>874</v>
      </c>
      <c r="T217" s="37"/>
    </row>
    <row r="218" customFormat="false" ht="12.75" hidden="false" customHeight="false" outlineLevel="0" collapsed="false">
      <c r="L218" s="6" t="n">
        <v>2</v>
      </c>
      <c r="M218" s="6" t="n">
        <v>2</v>
      </c>
      <c r="N218" s="6" t="n">
        <v>1</v>
      </c>
      <c r="O218" s="95" t="s">
        <v>875</v>
      </c>
      <c r="P218" s="63" t="s">
        <v>876</v>
      </c>
      <c r="Q218" s="36" t="s">
        <v>873</v>
      </c>
      <c r="R218" s="50" t="s">
        <v>869</v>
      </c>
      <c r="S218" s="50" t="s">
        <v>874</v>
      </c>
      <c r="T218" s="37"/>
    </row>
    <row r="219" customFormat="false" ht="12.75" hidden="false" customHeight="false" outlineLevel="0" collapsed="false">
      <c r="L219" s="6"/>
      <c r="M219" s="6" t="n">
        <v>2</v>
      </c>
      <c r="N219" s="6"/>
      <c r="O219" s="95" t="s">
        <v>877</v>
      </c>
      <c r="P219" s="63" t="s">
        <v>878</v>
      </c>
      <c r="Q219" s="36" t="s">
        <v>873</v>
      </c>
      <c r="R219" s="50" t="s">
        <v>869</v>
      </c>
      <c r="S219" s="50" t="s">
        <v>874</v>
      </c>
      <c r="T219" s="37"/>
    </row>
    <row r="220" customFormat="false" ht="12.75" hidden="false" customHeight="false" outlineLevel="0" collapsed="false">
      <c r="L220" s="6" t="n">
        <v>2</v>
      </c>
      <c r="M220" s="6" t="n">
        <v>2</v>
      </c>
      <c r="N220" s="6"/>
      <c r="O220" s="95" t="s">
        <v>942</v>
      </c>
      <c r="P220" s="63" t="s">
        <v>356</v>
      </c>
      <c r="Q220" s="36" t="s">
        <v>943</v>
      </c>
      <c r="R220" s="63" t="s">
        <v>869</v>
      </c>
      <c r="S220" s="50" t="s">
        <v>944</v>
      </c>
      <c r="T220" s="37"/>
    </row>
    <row r="221" customFormat="false" ht="12.75" hidden="false" customHeight="false" outlineLevel="0" collapsed="false">
      <c r="L221" s="6"/>
      <c r="M221" s="6"/>
      <c r="N221" s="6"/>
      <c r="O221" s="95"/>
      <c r="P221" s="63"/>
      <c r="R221" s="50"/>
      <c r="S221" s="50"/>
      <c r="T221" s="37"/>
    </row>
    <row r="222" customFormat="false" ht="12.75" hidden="false" customHeight="false" outlineLevel="0" collapsed="false">
      <c r="L222" s="6" t="n">
        <v>2</v>
      </c>
      <c r="M222" s="6" t="n">
        <v>4</v>
      </c>
      <c r="N222" s="6" t="n">
        <v>3</v>
      </c>
      <c r="O222" s="95" t="s">
        <v>879</v>
      </c>
      <c r="P222" s="63" t="s">
        <v>880</v>
      </c>
      <c r="Q222" s="44" t="s">
        <v>434</v>
      </c>
      <c r="R222" s="63" t="s">
        <v>387</v>
      </c>
      <c r="S222" s="50"/>
      <c r="T222" s="37"/>
    </row>
    <row r="223" customFormat="false" ht="12.75" hidden="false" customHeight="false" outlineLevel="0" collapsed="false">
      <c r="L223" s="6" t="n">
        <v>2</v>
      </c>
      <c r="M223" s="6" t="n">
        <v>4</v>
      </c>
      <c r="N223" s="6" t="n">
        <v>3</v>
      </c>
      <c r="O223" s="95" t="s">
        <v>881</v>
      </c>
      <c r="P223" s="63" t="s">
        <v>882</v>
      </c>
      <c r="Q223" s="44" t="s">
        <v>883</v>
      </c>
      <c r="R223" s="63" t="s">
        <v>387</v>
      </c>
      <c r="S223" s="50"/>
      <c r="T223" s="37"/>
    </row>
    <row r="224" customFormat="false" ht="12.75" hidden="false" customHeight="false" outlineLevel="0" collapsed="false">
      <c r="L224" s="6" t="n">
        <v>2</v>
      </c>
      <c r="M224" s="6" t="n">
        <v>4</v>
      </c>
      <c r="N224" s="6" t="n">
        <v>3</v>
      </c>
      <c r="O224" s="95" t="s">
        <v>884</v>
      </c>
      <c r="P224" s="63" t="s">
        <v>421</v>
      </c>
      <c r="Q224" s="44" t="s">
        <v>885</v>
      </c>
      <c r="R224" s="63" t="s">
        <v>387</v>
      </c>
      <c r="S224" s="50"/>
      <c r="T224" s="37"/>
    </row>
    <row r="225" customFormat="false" ht="12.75" hidden="false" customHeight="false" outlineLevel="0" collapsed="false">
      <c r="O225" s="95"/>
      <c r="P225" s="50"/>
      <c r="R225" s="50"/>
      <c r="S225" s="50"/>
      <c r="T225" s="37"/>
    </row>
    <row r="226" customFormat="false" ht="12.75" hidden="false" customHeight="false" outlineLevel="0" collapsed="false">
      <c r="M226" s="6" t="n">
        <v>4</v>
      </c>
      <c r="N226" s="36"/>
      <c r="O226" s="95" t="s">
        <v>886</v>
      </c>
      <c r="P226" s="63" t="s">
        <v>887</v>
      </c>
      <c r="Q226" s="44" t="s">
        <v>888</v>
      </c>
      <c r="R226" s="50" t="s">
        <v>406</v>
      </c>
      <c r="S226" s="50"/>
      <c r="T226" s="37"/>
    </row>
    <row r="227" customFormat="false" ht="12.75" hidden="false" customHeight="false" outlineLevel="0" collapsed="false">
      <c r="M227" s="6" t="n">
        <v>4</v>
      </c>
      <c r="N227" s="36"/>
      <c r="O227" s="95" t="s">
        <v>890</v>
      </c>
      <c r="P227" s="63" t="s">
        <v>891</v>
      </c>
      <c r="Q227" s="44" t="s">
        <v>888</v>
      </c>
      <c r="R227" s="50" t="s">
        <v>406</v>
      </c>
      <c r="S227" s="50"/>
      <c r="T227" s="37"/>
    </row>
    <row r="228" customFormat="false" ht="12.75" hidden="false" customHeight="false" outlineLevel="0" collapsed="false">
      <c r="L228" s="6"/>
      <c r="M228" s="6"/>
      <c r="N228" s="6"/>
      <c r="O228" s="95"/>
      <c r="P228" s="50"/>
      <c r="R228" s="50"/>
      <c r="S228" s="50"/>
      <c r="T228" s="37"/>
    </row>
    <row r="229" customFormat="false" ht="12.75" hidden="false" customHeight="false" outlineLevel="0" collapsed="false">
      <c r="L229" s="6" t="n">
        <v>2</v>
      </c>
      <c r="M229" s="6" t="n">
        <v>6</v>
      </c>
      <c r="N229" s="6" t="n">
        <v>4</v>
      </c>
      <c r="O229" s="95" t="s">
        <v>892</v>
      </c>
      <c r="P229" s="63" t="s">
        <v>893</v>
      </c>
      <c r="Q229" s="44" t="s">
        <v>894</v>
      </c>
      <c r="R229" s="50" t="s">
        <v>895</v>
      </c>
      <c r="S229" s="50" t="s">
        <v>896</v>
      </c>
      <c r="T229" s="37"/>
    </row>
    <row r="230" customFormat="false" ht="12.75" hidden="false" customHeight="false" outlineLevel="0" collapsed="false">
      <c r="L230" s="6"/>
      <c r="M230" s="6" t="n">
        <v>2</v>
      </c>
      <c r="N230" s="6" t="n">
        <v>1</v>
      </c>
      <c r="O230" s="95" t="s">
        <v>897</v>
      </c>
      <c r="P230" s="63" t="s">
        <v>898</v>
      </c>
      <c r="Q230" s="44" t="s">
        <v>899</v>
      </c>
      <c r="R230" s="50" t="s">
        <v>895</v>
      </c>
      <c r="S230" s="50" t="s">
        <v>896</v>
      </c>
      <c r="T230" s="37"/>
    </row>
    <row r="231" customFormat="false" ht="12.75" hidden="false" customHeight="false" outlineLevel="0" collapsed="false">
      <c r="O231" s="95"/>
      <c r="P231" s="50"/>
      <c r="R231" s="50"/>
      <c r="S231" s="50"/>
      <c r="T231" s="37"/>
    </row>
    <row r="232" customFormat="false" ht="12.75" hidden="false" customHeight="false" outlineLevel="0" collapsed="false">
      <c r="L232" s="6" t="n">
        <v>2</v>
      </c>
      <c r="M232" s="6" t="n">
        <v>12</v>
      </c>
      <c r="N232" s="6" t="n">
        <v>6</v>
      </c>
      <c r="O232" s="95" t="s">
        <v>900</v>
      </c>
      <c r="P232" s="63" t="s">
        <v>901</v>
      </c>
      <c r="Q232" s="44" t="s">
        <v>902</v>
      </c>
      <c r="R232" s="63" t="s">
        <v>903</v>
      </c>
      <c r="S232" s="50"/>
      <c r="T232" s="37"/>
    </row>
    <row r="233" customFormat="false" ht="12.75" hidden="false" customHeight="false" outlineLevel="0" collapsed="false">
      <c r="L233" s="6" t="n">
        <v>2</v>
      </c>
      <c r="M233" s="6" t="n">
        <v>6</v>
      </c>
      <c r="N233" s="6" t="n">
        <v>6</v>
      </c>
      <c r="O233" s="95" t="s">
        <v>904</v>
      </c>
      <c r="P233" s="63" t="s">
        <v>905</v>
      </c>
      <c r="Q233" s="44" t="s">
        <v>894</v>
      </c>
      <c r="R233" s="63" t="s">
        <v>903</v>
      </c>
      <c r="S233" s="50"/>
      <c r="T233" s="37"/>
    </row>
    <row r="234" customFormat="false" ht="12.75" hidden="false" customHeight="false" outlineLevel="0" collapsed="false">
      <c r="L234" s="6"/>
      <c r="M234" s="6" t="n">
        <v>2</v>
      </c>
      <c r="N234" s="6" t="n">
        <v>1</v>
      </c>
      <c r="O234" s="95" t="s">
        <v>906</v>
      </c>
      <c r="P234" s="63" t="s">
        <v>907</v>
      </c>
      <c r="Q234" s="44" t="s">
        <v>888</v>
      </c>
      <c r="R234" s="63" t="s">
        <v>903</v>
      </c>
      <c r="S234" s="50"/>
      <c r="T234" s="37"/>
    </row>
    <row r="235" customFormat="false" ht="12.75" hidden="false" customHeight="false" outlineLevel="0" collapsed="false">
      <c r="L235" s="6"/>
      <c r="M235" s="6" t="n">
        <v>2</v>
      </c>
      <c r="N235" s="6" t="n">
        <v>3</v>
      </c>
      <c r="O235" s="95" t="s">
        <v>908</v>
      </c>
      <c r="P235" s="63" t="s">
        <v>909</v>
      </c>
      <c r="Q235" s="44" t="s">
        <v>899</v>
      </c>
      <c r="R235" s="63" t="s">
        <v>903</v>
      </c>
      <c r="S235" s="50"/>
      <c r="T235" s="37"/>
    </row>
    <row r="236" customFormat="false" ht="12.75" hidden="false" customHeight="false" outlineLevel="0" collapsed="false">
      <c r="L236" s="6"/>
      <c r="M236" s="6"/>
      <c r="N236" s="6" t="n">
        <v>1</v>
      </c>
      <c r="O236" s="95" t="s">
        <v>910</v>
      </c>
      <c r="P236" s="63" t="s">
        <v>911</v>
      </c>
      <c r="Q236" s="44" t="s">
        <v>912</v>
      </c>
      <c r="R236" s="63" t="s">
        <v>903</v>
      </c>
      <c r="S236" s="50"/>
      <c r="T236" s="37"/>
    </row>
    <row r="237" customFormat="false" ht="12.75" hidden="false" customHeight="false" outlineLevel="0" collapsed="false">
      <c r="L237" s="6"/>
      <c r="M237" s="6"/>
      <c r="N237" s="6"/>
      <c r="O237" s="95"/>
      <c r="P237" s="50"/>
      <c r="R237" s="50"/>
      <c r="S237" s="50"/>
      <c r="T237" s="37"/>
    </row>
    <row r="238" customFormat="false" ht="12.75" hidden="false" customHeight="false" outlineLevel="0" collapsed="false">
      <c r="L238" s="6"/>
      <c r="M238" s="6"/>
      <c r="N238" s="6" t="n">
        <v>1</v>
      </c>
      <c r="O238" s="95" t="s">
        <v>913</v>
      </c>
      <c r="P238" s="28" t="s">
        <v>914</v>
      </c>
      <c r="Q238" s="36" t="s">
        <v>915</v>
      </c>
      <c r="R238" s="50" t="s">
        <v>916</v>
      </c>
      <c r="S238" s="50"/>
      <c r="T238" s="37"/>
    </row>
    <row r="239" customFormat="false" ht="12.75" hidden="false" customHeight="false" outlineLevel="0" collapsed="false">
      <c r="L239" s="6"/>
      <c r="M239" s="6"/>
      <c r="N239" s="6" t="n">
        <v>1</v>
      </c>
      <c r="O239" s="95" t="s">
        <v>917</v>
      </c>
      <c r="P239" s="28" t="s">
        <v>918</v>
      </c>
      <c r="Q239" s="36" t="s">
        <v>919</v>
      </c>
      <c r="R239" s="50" t="s">
        <v>916</v>
      </c>
      <c r="S239" s="50"/>
      <c r="T239" s="37"/>
    </row>
    <row r="240" customFormat="false" ht="12.75" hidden="false" customHeight="false" outlineLevel="0" collapsed="false">
      <c r="L240" s="6"/>
      <c r="M240" s="6"/>
      <c r="N240" s="6" t="n">
        <v>1</v>
      </c>
      <c r="O240" s="95" t="s">
        <v>920</v>
      </c>
      <c r="P240" s="28" t="s">
        <v>921</v>
      </c>
      <c r="Q240" s="44"/>
      <c r="R240" s="50" t="s">
        <v>916</v>
      </c>
      <c r="S240" s="50"/>
      <c r="T240" s="37"/>
    </row>
    <row r="241" customFormat="false" ht="12.75" hidden="false" customHeight="false" outlineLevel="0" collapsed="false">
      <c r="L241" s="6"/>
      <c r="M241" s="6"/>
      <c r="N241" s="6"/>
      <c r="O241" s="95"/>
      <c r="P241" s="50"/>
      <c r="R241" s="50"/>
      <c r="S241" s="50"/>
      <c r="T241" s="37"/>
    </row>
    <row r="242" customFormat="false" ht="12.75" hidden="false" customHeight="false" outlineLevel="0" collapsed="false">
      <c r="L242" s="6"/>
      <c r="M242" s="6" t="n">
        <v>2</v>
      </c>
      <c r="N242" s="6" t="n">
        <v>1</v>
      </c>
      <c r="O242" s="95" t="s">
        <v>922</v>
      </c>
      <c r="P242" s="50" t="s">
        <v>923</v>
      </c>
      <c r="Q242" s="44" t="s">
        <v>924</v>
      </c>
      <c r="R242" s="50" t="s">
        <v>925</v>
      </c>
      <c r="S242" s="37" t="s">
        <v>926</v>
      </c>
      <c r="T242" s="37" t="s">
        <v>927</v>
      </c>
    </row>
    <row r="243" customFormat="false" ht="12.75" hidden="false" customHeight="false" outlineLevel="0" collapsed="false">
      <c r="L243" s="6"/>
      <c r="M243" s="6" t="n">
        <v>2</v>
      </c>
      <c r="N243" s="6" t="n">
        <v>1</v>
      </c>
      <c r="O243" s="95" t="s">
        <v>928</v>
      </c>
      <c r="P243" s="50" t="s">
        <v>923</v>
      </c>
      <c r="Q243" s="44" t="s">
        <v>929</v>
      </c>
      <c r="R243" s="50" t="s">
        <v>925</v>
      </c>
      <c r="S243" s="37" t="s">
        <v>926</v>
      </c>
      <c r="T243" s="37" t="s">
        <v>930</v>
      </c>
    </row>
    <row r="244" customFormat="false" ht="12.75" hidden="false" customHeight="false" outlineLevel="0" collapsed="false">
      <c r="L244" s="6"/>
      <c r="M244" s="6"/>
      <c r="N244" s="6" t="n">
        <v>1</v>
      </c>
      <c r="O244" s="95" t="s">
        <v>931</v>
      </c>
      <c r="P244" s="50" t="s">
        <v>923</v>
      </c>
      <c r="Q244" s="44" t="s">
        <v>932</v>
      </c>
      <c r="R244" s="50" t="s">
        <v>925</v>
      </c>
      <c r="S244" s="37" t="s">
        <v>926</v>
      </c>
      <c r="T244" s="37" t="s">
        <v>933</v>
      </c>
    </row>
    <row r="245" customFormat="false" ht="12.75" hidden="false" customHeight="false" outlineLevel="0" collapsed="false">
      <c r="L245" s="6"/>
      <c r="M245" s="6"/>
      <c r="N245" s="6"/>
      <c r="O245" s="95"/>
      <c r="P245" s="50"/>
      <c r="R245" s="50"/>
      <c r="S245" s="50"/>
      <c r="T245" s="37"/>
    </row>
    <row r="246" customFormat="false" ht="12.75" hidden="false" customHeight="false" outlineLevel="0" collapsed="false">
      <c r="L246" s="6"/>
      <c r="M246" s="6" t="n">
        <v>2</v>
      </c>
      <c r="N246" s="6" t="n">
        <v>1</v>
      </c>
      <c r="O246" s="95" t="s">
        <v>934</v>
      </c>
      <c r="P246" s="50" t="s">
        <v>935</v>
      </c>
      <c r="Q246" s="1"/>
      <c r="R246" s="50" t="s">
        <v>936</v>
      </c>
      <c r="S246" s="50"/>
      <c r="T246" s="37"/>
    </row>
    <row r="247" customFormat="false" ht="12.75" hidden="false" customHeight="false" outlineLevel="0" collapsed="false">
      <c r="O247" s="95"/>
      <c r="S247" s="50"/>
      <c r="T247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94"/>
  <sheetViews>
    <sheetView showFormulas="false" showGridLines="true" showRowColHeaders="true" showZeros="true" rightToLeft="false" tabSelected="false" showOutlineSymbols="true" defaultGridColor="true" view="normal" topLeftCell="G1" colorId="64" zoomScale="85" zoomScaleNormal="85" zoomScalePageLayoutView="100" workbookViewId="0">
      <selection pane="topLeft" activeCell="O40" activeCellId="0" sqref="O40"/>
    </sheetView>
  </sheetViews>
  <sheetFormatPr defaultColWidth="10.41796875" defaultRowHeight="12.75" zeroHeight="false" outlineLevelRow="0" outlineLevelCol="0"/>
  <cols>
    <col collapsed="false" customWidth="true" hidden="false" outlineLevel="0" max="12" min="11" style="0" width="11.56"/>
    <col collapsed="false" customWidth="true" hidden="false" outlineLevel="0" max="14" min="13" style="0" width="14.14"/>
    <col collapsed="false" customWidth="true" hidden="false" outlineLevel="0" max="15" min="15" style="0" width="12.7"/>
    <col collapsed="false" customWidth="true" hidden="false" outlineLevel="0" max="16" min="16" style="0" width="15.99"/>
    <col collapsed="false" customWidth="true" hidden="false" outlineLevel="0" max="17" min="17" style="0" width="10.71"/>
    <col collapsed="false" customWidth="true" hidden="false" outlineLevel="0" max="19" min="18" style="0" width="12.42"/>
    <col collapsed="false" customWidth="true" hidden="false" outlineLevel="0" max="20" min="20" style="0" width="11.7"/>
    <col collapsed="false" customWidth="true" hidden="false" outlineLevel="0" max="22" min="22" style="0" width="4.28"/>
    <col collapsed="false" customWidth="true" hidden="false" outlineLevel="0" max="23" min="23" style="0" width="12.14"/>
    <col collapsed="false" customWidth="true" hidden="false" outlineLevel="0" max="36" min="36" style="0" width="11.7"/>
  </cols>
  <sheetData>
    <row r="1" customFormat="false" ht="12.75" hidden="false" customHeight="false" outlineLevel="0" collapsed="false">
      <c r="A1" s="71" t="s">
        <v>641</v>
      </c>
      <c r="B1" s="0" t="s">
        <v>642</v>
      </c>
      <c r="C1" s="3" t="s">
        <v>643</v>
      </c>
      <c r="D1" s="72" t="s">
        <v>644</v>
      </c>
      <c r="E1" s="0" t="s">
        <v>642</v>
      </c>
      <c r="F1" s="3" t="s">
        <v>643</v>
      </c>
      <c r="G1" s="72" t="s">
        <v>645</v>
      </c>
      <c r="H1" s="0" t="s">
        <v>642</v>
      </c>
      <c r="I1" s="3" t="s">
        <v>643</v>
      </c>
      <c r="J1" s="72" t="s">
        <v>646</v>
      </c>
      <c r="K1" s="0" t="s">
        <v>642</v>
      </c>
      <c r="L1" s="3" t="s">
        <v>643</v>
      </c>
      <c r="M1" s="72" t="s">
        <v>647</v>
      </c>
      <c r="N1" s="0" t="s">
        <v>642</v>
      </c>
      <c r="O1" s="3" t="s">
        <v>643</v>
      </c>
      <c r="P1" s="72" t="s">
        <v>648</v>
      </c>
      <c r="Q1" s="0" t="s">
        <v>642</v>
      </c>
      <c r="R1" s="3" t="s">
        <v>643</v>
      </c>
      <c r="S1" s="72" t="s">
        <v>649</v>
      </c>
      <c r="T1" s="0" t="s">
        <v>642</v>
      </c>
      <c r="U1" s="3" t="s">
        <v>643</v>
      </c>
      <c r="W1" s="72" t="s">
        <v>650</v>
      </c>
      <c r="X1" s="0" t="s">
        <v>642</v>
      </c>
      <c r="Y1" s="3" t="s">
        <v>643</v>
      </c>
      <c r="Z1" s="72" t="s">
        <v>651</v>
      </c>
      <c r="AA1" s="0" t="s">
        <v>642</v>
      </c>
      <c r="AB1" s="3" t="s">
        <v>643</v>
      </c>
      <c r="AC1" s="72" t="s">
        <v>652</v>
      </c>
      <c r="AD1" s="0" t="s">
        <v>642</v>
      </c>
      <c r="AE1" s="3" t="s">
        <v>643</v>
      </c>
      <c r="AF1" s="72" t="s">
        <v>653</v>
      </c>
      <c r="AG1" s="0" t="s">
        <v>642</v>
      </c>
      <c r="AH1" s="3" t="s">
        <v>643</v>
      </c>
      <c r="AJ1" s="71" t="s">
        <v>654</v>
      </c>
      <c r="AK1" s="0" t="s">
        <v>642</v>
      </c>
      <c r="AL1" s="3" t="s">
        <v>643</v>
      </c>
    </row>
    <row r="2" customFormat="false" ht="12.75" hidden="false" customHeight="false" outlineLevel="0" collapsed="false">
      <c r="A2" s="89" t="s">
        <v>946</v>
      </c>
      <c r="C2" s="3"/>
      <c r="D2" s="74"/>
      <c r="F2" s="3"/>
      <c r="G2" s="74"/>
      <c r="I2" s="3"/>
      <c r="J2" s="74"/>
      <c r="L2" s="3"/>
      <c r="M2" s="74"/>
      <c r="O2" s="3"/>
      <c r="P2" s="74"/>
      <c r="R2" s="3"/>
      <c r="S2" s="74"/>
      <c r="U2" s="3"/>
      <c r="AB2" s="3"/>
      <c r="AC2" s="74"/>
      <c r="AE2" s="3"/>
      <c r="AF2" s="74"/>
      <c r="AH2" s="3"/>
      <c r="AJ2" s="60" t="s">
        <v>656</v>
      </c>
      <c r="AL2" s="3"/>
    </row>
    <row r="3" customFormat="false" ht="12.75" hidden="false" customHeight="false" outlineLevel="0" collapsed="false">
      <c r="A3" s="3" t="n">
        <v>0</v>
      </c>
      <c r="B3" s="3" t="n">
        <v>97</v>
      </c>
      <c r="C3" s="75" t="n">
        <f aca="false">B3*1.688</f>
        <v>163.736</v>
      </c>
      <c r="D3" s="3" t="n">
        <v>0</v>
      </c>
      <c r="E3" s="3" t="n">
        <v>130</v>
      </c>
      <c r="F3" s="75" t="n">
        <f aca="false">E3*1.688</f>
        <v>219.44</v>
      </c>
      <c r="G3" s="3" t="n">
        <v>0</v>
      </c>
      <c r="H3" s="3"/>
      <c r="I3" s="75" t="n">
        <f aca="false">H3*1.688</f>
        <v>0</v>
      </c>
      <c r="J3" s="3" t="n">
        <v>0</v>
      </c>
      <c r="K3" s="75"/>
      <c r="L3" s="75" t="n">
        <f aca="false">K3*1.688</f>
        <v>0</v>
      </c>
      <c r="M3" s="3" t="n">
        <v>0</v>
      </c>
      <c r="N3" s="75"/>
      <c r="O3" s="75" t="n">
        <f aca="false">N3*1.688</f>
        <v>0</v>
      </c>
      <c r="P3" s="3" t="n">
        <v>0</v>
      </c>
      <c r="Q3" s="75"/>
      <c r="R3" s="75" t="n">
        <f aca="false">Q3*1.688</f>
        <v>0</v>
      </c>
      <c r="S3" s="3" t="n">
        <v>0</v>
      </c>
      <c r="T3" s="75"/>
      <c r="U3" s="75" t="n">
        <f aca="false">T3*1.688</f>
        <v>0</v>
      </c>
      <c r="W3" s="3" t="n">
        <v>0</v>
      </c>
      <c r="X3" s="3" t="n">
        <f aca="false">B3-7</f>
        <v>90</v>
      </c>
      <c r="Y3" s="75" t="n">
        <f aca="false">X3*1.688</f>
        <v>151.92</v>
      </c>
      <c r="Z3" s="3" t="n">
        <v>0</v>
      </c>
      <c r="AA3" s="96" t="n">
        <f aca="false">AK3*1.1</f>
        <v>106.7</v>
      </c>
      <c r="AB3" s="75" t="n">
        <f aca="false">AA3*1.688</f>
        <v>180.1096</v>
      </c>
      <c r="AC3" s="3" t="n">
        <v>0</v>
      </c>
      <c r="AD3" s="75" t="n">
        <f aca="false">E3*1.12</f>
        <v>145.6</v>
      </c>
      <c r="AE3" s="75" t="n">
        <f aca="false">AD3*1.688</f>
        <v>245.7728</v>
      </c>
      <c r="AF3" s="3" t="n">
        <v>0</v>
      </c>
      <c r="AG3" s="75"/>
      <c r="AH3" s="75" t="n">
        <f aca="false">AG3*1.688</f>
        <v>0</v>
      </c>
      <c r="AJ3" s="3" t="n">
        <v>0</v>
      </c>
      <c r="AK3" s="3" t="n">
        <v>97</v>
      </c>
      <c r="AL3" s="75" t="n">
        <f aca="false">AK3*1.688</f>
        <v>163.736</v>
      </c>
    </row>
    <row r="4" customFormat="false" ht="12.75" hidden="false" customHeight="false" outlineLevel="0" collapsed="false">
      <c r="A4" s="76" t="n">
        <v>5000</v>
      </c>
      <c r="B4" s="77" t="n">
        <v>104</v>
      </c>
      <c r="C4" s="75" t="n">
        <f aca="false">B4*1.688</f>
        <v>175.552</v>
      </c>
      <c r="D4" s="76" t="n">
        <v>5000</v>
      </c>
      <c r="E4" s="77" t="n">
        <v>140</v>
      </c>
      <c r="F4" s="75" t="n">
        <f aca="false">E4*1.688</f>
        <v>236.32</v>
      </c>
      <c r="G4" s="76" t="n">
        <v>5000</v>
      </c>
      <c r="H4" s="77"/>
      <c r="I4" s="75" t="n">
        <f aca="false">H4*1.688</f>
        <v>0</v>
      </c>
      <c r="J4" s="76" t="n">
        <v>5000</v>
      </c>
      <c r="K4" s="78"/>
      <c r="L4" s="75" t="n">
        <f aca="false">K4*1.688</f>
        <v>0</v>
      </c>
      <c r="M4" s="76" t="n">
        <v>5000</v>
      </c>
      <c r="N4" s="78"/>
      <c r="O4" s="75" t="n">
        <f aca="false">N4*1.688</f>
        <v>0</v>
      </c>
      <c r="P4" s="76" t="n">
        <v>5000</v>
      </c>
      <c r="Q4" s="78"/>
      <c r="R4" s="75" t="n">
        <f aca="false">Q4*1.688</f>
        <v>0</v>
      </c>
      <c r="S4" s="76" t="n">
        <v>5000</v>
      </c>
      <c r="T4" s="78"/>
      <c r="U4" s="75" t="n">
        <f aca="false">T4*1.688</f>
        <v>0</v>
      </c>
      <c r="W4" s="76" t="n">
        <v>5000</v>
      </c>
      <c r="X4" s="3" t="n">
        <f aca="false">B4-7</f>
        <v>97</v>
      </c>
      <c r="Y4" s="75" t="n">
        <f aca="false">X4*1.688</f>
        <v>163.736</v>
      </c>
      <c r="Z4" s="76" t="n">
        <v>5000</v>
      </c>
      <c r="AA4" s="96" t="n">
        <f aca="false">AK4*1.1</f>
        <v>114.4</v>
      </c>
      <c r="AB4" s="75" t="n">
        <f aca="false">AA4*1.688</f>
        <v>193.1072</v>
      </c>
      <c r="AC4" s="76" t="n">
        <v>5000</v>
      </c>
      <c r="AD4" s="75" t="n">
        <f aca="false">E4*1.12</f>
        <v>156.8</v>
      </c>
      <c r="AE4" s="75" t="n">
        <f aca="false">AD4*1.688</f>
        <v>264.6784</v>
      </c>
      <c r="AF4" s="76" t="n">
        <v>5000</v>
      </c>
      <c r="AG4" s="78"/>
      <c r="AH4" s="75" t="n">
        <f aca="false">AG4*1.688</f>
        <v>0</v>
      </c>
      <c r="AJ4" s="76" t="n">
        <v>5000</v>
      </c>
      <c r="AK4" s="77" t="n">
        <v>104</v>
      </c>
      <c r="AL4" s="75" t="n">
        <f aca="false">AK4*1.688</f>
        <v>175.552</v>
      </c>
    </row>
    <row r="5" customFormat="false" ht="12.75" hidden="false" customHeight="false" outlineLevel="0" collapsed="false">
      <c r="A5" s="81" t="n">
        <v>10000</v>
      </c>
      <c r="B5" s="77" t="n">
        <v>116</v>
      </c>
      <c r="C5" s="75" t="n">
        <f aca="false">B5*1.688</f>
        <v>195.808</v>
      </c>
      <c r="D5" s="81" t="n">
        <v>10000</v>
      </c>
      <c r="E5" s="77" t="n">
        <v>150</v>
      </c>
      <c r="F5" s="75" t="n">
        <f aca="false">E5*1.688</f>
        <v>253.2</v>
      </c>
      <c r="G5" s="76" t="n">
        <v>10000</v>
      </c>
      <c r="H5" s="77"/>
      <c r="I5" s="75" t="n">
        <f aca="false">H5*1.688</f>
        <v>0</v>
      </c>
      <c r="J5" s="76" t="n">
        <v>10000</v>
      </c>
      <c r="K5" s="78"/>
      <c r="L5" s="75" t="n">
        <f aca="false">K5*1.688</f>
        <v>0</v>
      </c>
      <c r="M5" s="76" t="n">
        <v>10000</v>
      </c>
      <c r="N5" s="78"/>
      <c r="O5" s="75" t="n">
        <f aca="false">N5*1.688</f>
        <v>0</v>
      </c>
      <c r="P5" s="76" t="n">
        <v>10000</v>
      </c>
      <c r="Q5" s="77"/>
      <c r="R5" s="75" t="n">
        <f aca="false">Q5*1.688</f>
        <v>0</v>
      </c>
      <c r="S5" s="76" t="n">
        <v>10000</v>
      </c>
      <c r="T5" s="77"/>
      <c r="U5" s="75" t="n">
        <f aca="false">T5*1.688</f>
        <v>0</v>
      </c>
      <c r="W5" s="81" t="n">
        <v>10000</v>
      </c>
      <c r="X5" s="3" t="n">
        <f aca="false">B5-7</f>
        <v>109</v>
      </c>
      <c r="Y5" s="75" t="n">
        <f aca="false">X5*1.688</f>
        <v>183.992</v>
      </c>
      <c r="Z5" s="81" t="n">
        <v>10000</v>
      </c>
      <c r="AA5" s="96" t="n">
        <f aca="false">AK5*1.1</f>
        <v>127.6</v>
      </c>
      <c r="AB5" s="75" t="n">
        <f aca="false">AA5*1.688</f>
        <v>215.3888</v>
      </c>
      <c r="AC5" s="81" t="n">
        <v>10000</v>
      </c>
      <c r="AD5" s="75" t="n">
        <f aca="false">E5*1.12</f>
        <v>168</v>
      </c>
      <c r="AE5" s="75" t="n">
        <f aca="false">AD5*1.688</f>
        <v>283.584</v>
      </c>
      <c r="AF5" s="76" t="n">
        <v>10000</v>
      </c>
      <c r="AG5" s="78"/>
      <c r="AH5" s="75" t="n">
        <f aca="false">AG5*1.688</f>
        <v>0</v>
      </c>
      <c r="AJ5" s="81" t="n">
        <v>10000</v>
      </c>
      <c r="AK5" s="77" t="n">
        <v>116</v>
      </c>
      <c r="AL5" s="75" t="n">
        <f aca="false">AK5*1.688</f>
        <v>195.808</v>
      </c>
    </row>
    <row r="6" customFormat="false" ht="12.75" hidden="false" customHeight="false" outlineLevel="0" collapsed="false">
      <c r="A6" s="76" t="n">
        <v>20000</v>
      </c>
      <c r="B6" s="80" t="n">
        <v>136</v>
      </c>
      <c r="C6" s="75" t="n">
        <f aca="false">B6*1.688</f>
        <v>229.568</v>
      </c>
      <c r="D6" s="76" t="n">
        <v>20000</v>
      </c>
      <c r="E6" s="77" t="n">
        <v>177</v>
      </c>
      <c r="F6" s="75" t="n">
        <f aca="false">E6*1.688</f>
        <v>298.776</v>
      </c>
      <c r="G6" s="76" t="n">
        <v>15000</v>
      </c>
      <c r="H6" s="77"/>
      <c r="I6" s="75" t="n">
        <f aca="false">H6*1.688</f>
        <v>0</v>
      </c>
      <c r="J6" s="76" t="n">
        <v>15000</v>
      </c>
      <c r="K6" s="78"/>
      <c r="L6" s="75" t="n">
        <f aca="false">K6*1.688</f>
        <v>0</v>
      </c>
      <c r="M6" s="76" t="n">
        <v>15000</v>
      </c>
      <c r="N6" s="78"/>
      <c r="O6" s="75" t="n">
        <f aca="false">N6*1.688</f>
        <v>0</v>
      </c>
      <c r="P6" s="76" t="n">
        <v>15000</v>
      </c>
      <c r="Q6" s="77"/>
      <c r="R6" s="75" t="n">
        <f aca="false">Q6*1.688</f>
        <v>0</v>
      </c>
      <c r="S6" s="76" t="n">
        <v>15000</v>
      </c>
      <c r="T6" s="77"/>
      <c r="U6" s="75" t="n">
        <f aca="false">T6*1.688</f>
        <v>0</v>
      </c>
      <c r="W6" s="76" t="n">
        <v>20000</v>
      </c>
      <c r="X6" s="3" t="n">
        <f aca="false">B6-7</f>
        <v>129</v>
      </c>
      <c r="Y6" s="75" t="n">
        <f aca="false">X6*1.688</f>
        <v>217.752</v>
      </c>
      <c r="Z6" s="76" t="n">
        <v>20000</v>
      </c>
      <c r="AA6" s="96" t="n">
        <f aca="false">AK6*1.1</f>
        <v>149.6</v>
      </c>
      <c r="AB6" s="75" t="n">
        <f aca="false">AA6*1.688</f>
        <v>252.5248</v>
      </c>
      <c r="AC6" s="76" t="n">
        <v>20000</v>
      </c>
      <c r="AD6" s="75" t="n">
        <f aca="false">E6*1.12</f>
        <v>198.24</v>
      </c>
      <c r="AE6" s="75" t="n">
        <f aca="false">AD6*1.688</f>
        <v>334.62912</v>
      </c>
      <c r="AF6" s="76" t="n">
        <v>15000</v>
      </c>
      <c r="AG6" s="78"/>
      <c r="AH6" s="75" t="n">
        <f aca="false">AG6*1.688</f>
        <v>0</v>
      </c>
      <c r="AJ6" s="76" t="n">
        <v>20000</v>
      </c>
      <c r="AK6" s="80" t="n">
        <v>136</v>
      </c>
      <c r="AL6" s="75" t="n">
        <f aca="false">AK6*1.688</f>
        <v>229.568</v>
      </c>
    </row>
    <row r="7" customFormat="false" ht="12.75" hidden="false" customHeight="false" outlineLevel="0" collapsed="false">
      <c r="A7" s="76" t="n">
        <v>30000</v>
      </c>
      <c r="B7" s="80" t="n">
        <v>162</v>
      </c>
      <c r="C7" s="75" t="n">
        <f aca="false">B7*1.688</f>
        <v>273.456</v>
      </c>
      <c r="D7" s="76" t="n">
        <v>30000</v>
      </c>
      <c r="E7" s="77" t="n">
        <v>210</v>
      </c>
      <c r="F7" s="75" t="n">
        <f aca="false">E7*1.688</f>
        <v>354.48</v>
      </c>
      <c r="G7" s="76" t="n">
        <v>20000</v>
      </c>
      <c r="H7" s="77"/>
      <c r="I7" s="75" t="n">
        <f aca="false">H7*1.688</f>
        <v>0</v>
      </c>
      <c r="J7" s="76" t="n">
        <v>20000</v>
      </c>
      <c r="K7" s="78"/>
      <c r="L7" s="75" t="n">
        <f aca="false">K7*1.688</f>
        <v>0</v>
      </c>
      <c r="M7" s="76" t="n">
        <v>20000</v>
      </c>
      <c r="N7" s="77"/>
      <c r="O7" s="75" t="n">
        <f aca="false">N7*1.688</f>
        <v>0</v>
      </c>
      <c r="P7" s="76" t="n">
        <v>20000</v>
      </c>
      <c r="Q7" s="77"/>
      <c r="R7" s="75" t="n">
        <f aca="false">Q7*1.688</f>
        <v>0</v>
      </c>
      <c r="S7" s="76" t="n">
        <v>20000</v>
      </c>
      <c r="T7" s="77"/>
      <c r="U7" s="75" t="n">
        <f aca="false">T7*1.688</f>
        <v>0</v>
      </c>
      <c r="W7" s="76" t="n">
        <v>30000</v>
      </c>
      <c r="X7" s="3" t="n">
        <f aca="false">B7-7</f>
        <v>155</v>
      </c>
      <c r="Y7" s="75" t="n">
        <f aca="false">X7*1.688</f>
        <v>261.64</v>
      </c>
      <c r="Z7" s="76" t="n">
        <v>30000</v>
      </c>
      <c r="AA7" s="96" t="n">
        <f aca="false">AK7*1.1</f>
        <v>178.2</v>
      </c>
      <c r="AB7" s="75" t="n">
        <f aca="false">AA7*1.688</f>
        <v>300.8016</v>
      </c>
      <c r="AC7" s="76" t="n">
        <v>30000</v>
      </c>
      <c r="AD7" s="75" t="n">
        <f aca="false">E7*1.12</f>
        <v>235.2</v>
      </c>
      <c r="AE7" s="75" t="n">
        <f aca="false">AD7*1.688</f>
        <v>397.0176</v>
      </c>
      <c r="AF7" s="76" t="n">
        <v>20000</v>
      </c>
      <c r="AG7" s="78"/>
      <c r="AH7" s="75" t="n">
        <f aca="false">AG7*1.688</f>
        <v>0</v>
      </c>
      <c r="AJ7" s="76" t="n">
        <v>30000</v>
      </c>
      <c r="AK7" s="80" t="n">
        <v>162</v>
      </c>
      <c r="AL7" s="75" t="n">
        <f aca="false">AK7*1.688</f>
        <v>273.456</v>
      </c>
    </row>
    <row r="8" customFormat="false" ht="12.75" hidden="false" customHeight="false" outlineLevel="0" collapsed="false">
      <c r="A8" s="76" t="n">
        <v>40000</v>
      </c>
      <c r="B8" s="77" t="n">
        <v>200</v>
      </c>
      <c r="C8" s="75" t="n">
        <f aca="false">B8*1.688</f>
        <v>337.6</v>
      </c>
      <c r="D8" s="76" t="n">
        <v>40000</v>
      </c>
      <c r="E8" s="77" t="n">
        <v>257</v>
      </c>
      <c r="F8" s="75" t="n">
        <f aca="false">E8*1.688</f>
        <v>433.816</v>
      </c>
      <c r="G8" s="76" t="n">
        <v>30000</v>
      </c>
      <c r="H8" s="97"/>
      <c r="I8" s="75" t="n">
        <f aca="false">H8*1.688</f>
        <v>0</v>
      </c>
      <c r="J8" s="76" t="n">
        <v>30000</v>
      </c>
      <c r="K8" s="97"/>
      <c r="L8" s="75" t="n">
        <f aca="false">K8*1.688</f>
        <v>0</v>
      </c>
      <c r="M8" s="76" t="n">
        <v>30000</v>
      </c>
      <c r="N8" s="97"/>
      <c r="O8" s="75" t="n">
        <f aca="false">N8*1.688</f>
        <v>0</v>
      </c>
      <c r="P8" s="76" t="n">
        <v>30000</v>
      </c>
      <c r="Q8" s="98"/>
      <c r="R8" s="75" t="n">
        <f aca="false">Q8*1.688</f>
        <v>0</v>
      </c>
      <c r="S8" s="76" t="n">
        <v>24000</v>
      </c>
      <c r="T8" s="97"/>
      <c r="U8" s="75" t="n">
        <f aca="false">T8*1.688</f>
        <v>0</v>
      </c>
      <c r="W8" s="76" t="n">
        <v>40000</v>
      </c>
      <c r="X8" s="3" t="n">
        <f aca="false">B8-7</f>
        <v>193</v>
      </c>
      <c r="Y8" s="75" t="n">
        <f aca="false">X8*1.688</f>
        <v>325.784</v>
      </c>
      <c r="Z8" s="76" t="n">
        <v>40000</v>
      </c>
      <c r="AA8" s="96" t="n">
        <f aca="false">AK8*1.1</f>
        <v>220</v>
      </c>
      <c r="AB8" s="75" t="n">
        <f aca="false">AA8*1.688</f>
        <v>371.36</v>
      </c>
      <c r="AC8" s="76" t="n">
        <v>40000</v>
      </c>
      <c r="AD8" s="75" t="n">
        <f aca="false">E8*1.12</f>
        <v>287.84</v>
      </c>
      <c r="AE8" s="75" t="n">
        <f aca="false">AD8*1.688</f>
        <v>485.87392</v>
      </c>
      <c r="AF8" s="76" t="n">
        <v>30000</v>
      </c>
      <c r="AG8" s="96"/>
      <c r="AH8" s="75" t="n">
        <f aca="false">AG8*1.688</f>
        <v>0</v>
      </c>
      <c r="AJ8" s="76" t="n">
        <v>40000</v>
      </c>
      <c r="AK8" s="77" t="n">
        <v>200</v>
      </c>
      <c r="AL8" s="75" t="n">
        <f aca="false">AK8*1.688</f>
        <v>337.6</v>
      </c>
    </row>
    <row r="9" customFormat="false" ht="12.75" hidden="false" customHeight="false" outlineLevel="0" collapsed="false">
      <c r="A9" s="81" t="n">
        <v>50000</v>
      </c>
      <c r="B9" s="77" t="n">
        <v>367</v>
      </c>
      <c r="C9" s="75" t="n">
        <f aca="false">B9*1.688</f>
        <v>619.496</v>
      </c>
      <c r="D9" s="99" t="n">
        <v>42500</v>
      </c>
      <c r="E9" s="97" t="n">
        <v>477</v>
      </c>
      <c r="F9" s="75" t="n">
        <f aca="false">E9*1.688</f>
        <v>805.176</v>
      </c>
      <c r="G9" s="76" t="n">
        <v>40000</v>
      </c>
      <c r="H9" s="97"/>
      <c r="I9" s="75" t="n">
        <f aca="false">H9*1.688</f>
        <v>0</v>
      </c>
      <c r="J9" s="76" t="n">
        <v>38000</v>
      </c>
      <c r="K9" s="97"/>
      <c r="L9" s="75" t="n">
        <f aca="false">K9*1.688</f>
        <v>0</v>
      </c>
      <c r="M9" s="76" t="n">
        <v>34000</v>
      </c>
      <c r="N9" s="97"/>
      <c r="O9" s="75" t="n">
        <f aca="false">N9*1.688</f>
        <v>0</v>
      </c>
      <c r="P9" s="81" t="n">
        <v>30000</v>
      </c>
      <c r="Q9" s="77"/>
      <c r="R9" s="75" t="n">
        <f aca="false">Q9*1.688</f>
        <v>0</v>
      </c>
      <c r="S9" s="76" t="n">
        <v>24000</v>
      </c>
      <c r="T9" s="77"/>
      <c r="U9" s="75" t="n">
        <f aca="false">T9*1.688</f>
        <v>0</v>
      </c>
      <c r="W9" s="81" t="n">
        <v>51000</v>
      </c>
      <c r="X9" s="3" t="n">
        <f aca="false">B9-7</f>
        <v>360</v>
      </c>
      <c r="Y9" s="75" t="n">
        <f aca="false">X9*1.688</f>
        <v>607.68</v>
      </c>
      <c r="Z9" s="81" t="n">
        <v>50000</v>
      </c>
      <c r="AA9" s="96" t="n">
        <f aca="false">AK9*1.1</f>
        <v>403.7</v>
      </c>
      <c r="AB9" s="75" t="n">
        <f aca="false">AA9*1.688</f>
        <v>681.4456</v>
      </c>
      <c r="AC9" s="99" t="n">
        <v>42500</v>
      </c>
      <c r="AD9" s="75" t="n">
        <f aca="false">E9</f>
        <v>477</v>
      </c>
      <c r="AE9" s="75" t="n">
        <f aca="false">AD9*1.688</f>
        <v>805.176</v>
      </c>
      <c r="AF9" s="76" t="n">
        <v>40000</v>
      </c>
      <c r="AG9" s="98"/>
      <c r="AH9" s="75" t="n">
        <f aca="false">AG9*1.688</f>
        <v>0</v>
      </c>
      <c r="AJ9" s="81" t="n">
        <v>50000</v>
      </c>
      <c r="AK9" s="77" t="n">
        <v>367</v>
      </c>
      <c r="AL9" s="75" t="n">
        <f aca="false">AK9*1.688</f>
        <v>619.496</v>
      </c>
    </row>
    <row r="10" customFormat="false" ht="12.75" hidden="false" customHeight="false" outlineLevel="0" collapsed="false">
      <c r="A10" s="81" t="n">
        <v>50000</v>
      </c>
      <c r="B10" s="77" t="n">
        <v>545</v>
      </c>
      <c r="C10" s="75" t="n">
        <f aca="false">B10*1.688</f>
        <v>919.96</v>
      </c>
      <c r="D10" s="81" t="n">
        <v>40000</v>
      </c>
      <c r="E10" s="77" t="n">
        <v>545</v>
      </c>
      <c r="F10" s="75" t="n">
        <f aca="false">E10*1.688</f>
        <v>919.96</v>
      </c>
      <c r="G10" s="81" t="n">
        <v>44800</v>
      </c>
      <c r="H10" s="97"/>
      <c r="I10" s="75" t="n">
        <f aca="false">H10*1.688</f>
        <v>0</v>
      </c>
      <c r="J10" s="76" t="n">
        <v>38000</v>
      </c>
      <c r="K10" s="77"/>
      <c r="L10" s="75" t="n">
        <f aca="false">K10*1.688</f>
        <v>0</v>
      </c>
      <c r="M10" s="76" t="n">
        <v>34000</v>
      </c>
      <c r="N10" s="77"/>
      <c r="O10" s="75" t="n">
        <f aca="false">N10*1.688</f>
        <v>0</v>
      </c>
      <c r="P10" s="81" t="n">
        <v>20000</v>
      </c>
      <c r="Q10" s="77"/>
      <c r="R10" s="75" t="n">
        <f aca="false">Q10*1.688</f>
        <v>0</v>
      </c>
      <c r="S10" s="81" t="n">
        <v>20000</v>
      </c>
      <c r="T10" s="77"/>
      <c r="U10" s="75" t="n">
        <f aca="false">T10*1.688</f>
        <v>0</v>
      </c>
      <c r="W10" s="81" t="n">
        <v>51000</v>
      </c>
      <c r="X10" s="3" t="n">
        <f aca="false">B10+7</f>
        <v>552</v>
      </c>
      <c r="Y10" s="75" t="n">
        <f aca="false">X10*1.688</f>
        <v>931.776</v>
      </c>
      <c r="Z10" s="81" t="n">
        <v>50000</v>
      </c>
      <c r="AA10" s="96" t="n">
        <f aca="false">AK10</f>
        <v>545</v>
      </c>
      <c r="AB10" s="75" t="n">
        <f aca="false">AA10*1.688</f>
        <v>919.96</v>
      </c>
      <c r="AC10" s="81" t="n">
        <v>40000</v>
      </c>
      <c r="AD10" s="75" t="n">
        <f aca="false">E10</f>
        <v>545</v>
      </c>
      <c r="AE10" s="75" t="n">
        <f aca="false">AD10*1.688</f>
        <v>919.96</v>
      </c>
      <c r="AF10" s="81" t="n">
        <v>40000</v>
      </c>
      <c r="AG10" s="77"/>
      <c r="AH10" s="75" t="n">
        <f aca="false">AG10*1.688</f>
        <v>0</v>
      </c>
      <c r="AJ10" s="81" t="n">
        <v>50000</v>
      </c>
      <c r="AK10" s="77" t="n">
        <v>545</v>
      </c>
      <c r="AL10" s="75" t="n">
        <f aca="false">AK10*1.688</f>
        <v>919.96</v>
      </c>
    </row>
    <row r="11" customFormat="false" ht="12.75" hidden="false" customHeight="false" outlineLevel="0" collapsed="false">
      <c r="A11" s="81" t="n">
        <v>40000</v>
      </c>
      <c r="B11" s="77" t="n">
        <v>555</v>
      </c>
      <c r="C11" s="75" t="n">
        <f aca="false">B11*1.688</f>
        <v>936.84</v>
      </c>
      <c r="D11" s="81" t="n">
        <v>30000</v>
      </c>
      <c r="E11" s="77" t="n">
        <v>560</v>
      </c>
      <c r="F11" s="75" t="n">
        <f aca="false">E11*1.688</f>
        <v>945.28</v>
      </c>
      <c r="G11" s="81" t="n">
        <v>40000</v>
      </c>
      <c r="H11" s="77"/>
      <c r="I11" s="75" t="n">
        <f aca="false">H11*1.688</f>
        <v>0</v>
      </c>
      <c r="J11" s="81" t="n">
        <v>30000</v>
      </c>
      <c r="K11" s="77"/>
      <c r="L11" s="75" t="n">
        <f aca="false">K11*1.688</f>
        <v>0</v>
      </c>
      <c r="M11" s="81" t="n">
        <v>30000</v>
      </c>
      <c r="N11" s="77"/>
      <c r="O11" s="75" t="n">
        <f aca="false">N11*1.688</f>
        <v>0</v>
      </c>
      <c r="P11" s="81" t="n">
        <v>10000</v>
      </c>
      <c r="Q11" s="100"/>
      <c r="R11" s="75" t="n">
        <f aca="false">Q11*1.688</f>
        <v>0</v>
      </c>
      <c r="S11" s="81" t="n">
        <v>10000</v>
      </c>
      <c r="T11" s="100"/>
      <c r="U11" s="75" t="n">
        <f aca="false">T11*1.688</f>
        <v>0</v>
      </c>
      <c r="W11" s="81" t="n">
        <v>40000</v>
      </c>
      <c r="X11" s="3" t="n">
        <f aca="false">B11+7</f>
        <v>562</v>
      </c>
      <c r="Y11" s="75" t="n">
        <f aca="false">X11*1.688</f>
        <v>948.656</v>
      </c>
      <c r="Z11" s="81" t="n">
        <v>40000</v>
      </c>
      <c r="AA11" s="96" t="n">
        <f aca="false">AK11</f>
        <v>545</v>
      </c>
      <c r="AB11" s="75" t="n">
        <f aca="false">AA11*1.688</f>
        <v>919.96</v>
      </c>
      <c r="AC11" s="81" t="n">
        <v>30000</v>
      </c>
      <c r="AD11" s="75" t="n">
        <f aca="false">E11</f>
        <v>560</v>
      </c>
      <c r="AE11" s="75" t="n">
        <f aca="false">AD11*1.688</f>
        <v>945.28</v>
      </c>
      <c r="AF11" s="81" t="n">
        <v>30000</v>
      </c>
      <c r="AG11" s="77"/>
      <c r="AH11" s="75" t="n">
        <f aca="false">AG11*1.688</f>
        <v>0</v>
      </c>
      <c r="AJ11" s="81" t="n">
        <v>40000</v>
      </c>
      <c r="AK11" s="77" t="n">
        <v>545</v>
      </c>
      <c r="AL11" s="75" t="n">
        <f aca="false">AK11*1.688</f>
        <v>919.96</v>
      </c>
    </row>
    <row r="12" customFormat="false" ht="12.75" hidden="false" customHeight="false" outlineLevel="0" collapsed="false">
      <c r="A12" s="81" t="n">
        <v>30000</v>
      </c>
      <c r="B12" s="77" t="n">
        <v>570</v>
      </c>
      <c r="C12" s="75" t="n">
        <f aca="false">B12*1.688</f>
        <v>962.16</v>
      </c>
      <c r="D12" s="81" t="n">
        <v>20000</v>
      </c>
      <c r="E12" s="77" t="n">
        <v>583</v>
      </c>
      <c r="F12" s="75" t="n">
        <f aca="false">E12*1.688</f>
        <v>984.104</v>
      </c>
      <c r="G12" s="81" t="n">
        <v>30000</v>
      </c>
      <c r="H12" s="77"/>
      <c r="I12" s="75" t="n">
        <f aca="false">H12*1.688</f>
        <v>0</v>
      </c>
      <c r="J12" s="81" t="n">
        <v>20000</v>
      </c>
      <c r="K12" s="77"/>
      <c r="L12" s="75" t="n">
        <f aca="false">K12*1.688</f>
        <v>0</v>
      </c>
      <c r="M12" s="81" t="n">
        <v>20000</v>
      </c>
      <c r="N12" s="77"/>
      <c r="O12" s="75" t="n">
        <f aca="false">N12*1.688</f>
        <v>0</v>
      </c>
      <c r="P12" s="3" t="n">
        <v>0</v>
      </c>
      <c r="Q12" s="100"/>
      <c r="R12" s="75" t="n">
        <f aca="false">Q12*1.688</f>
        <v>0</v>
      </c>
      <c r="S12" s="3" t="n">
        <v>0</v>
      </c>
      <c r="T12" s="100"/>
      <c r="U12" s="75" t="n">
        <f aca="false">T12*1.688</f>
        <v>0</v>
      </c>
      <c r="W12" s="81" t="n">
        <v>30000</v>
      </c>
      <c r="X12" s="3" t="n">
        <f aca="false">B12+7</f>
        <v>577</v>
      </c>
      <c r="Y12" s="75" t="n">
        <f aca="false">X12*1.688</f>
        <v>973.976</v>
      </c>
      <c r="Z12" s="81" t="n">
        <v>30000</v>
      </c>
      <c r="AA12" s="96" t="n">
        <f aca="false">AK12</f>
        <v>560</v>
      </c>
      <c r="AB12" s="75" t="n">
        <f aca="false">AA12*1.688</f>
        <v>945.28</v>
      </c>
      <c r="AC12" s="81" t="n">
        <v>20000</v>
      </c>
      <c r="AD12" s="75" t="n">
        <f aca="false">E12</f>
        <v>583</v>
      </c>
      <c r="AE12" s="75" t="n">
        <f aca="false">AD12*1.688</f>
        <v>984.104</v>
      </c>
      <c r="AF12" s="81" t="n">
        <v>20000</v>
      </c>
      <c r="AG12" s="77"/>
      <c r="AH12" s="75" t="n">
        <f aca="false">AG12*1.688</f>
        <v>0</v>
      </c>
      <c r="AJ12" s="81" t="n">
        <v>30000</v>
      </c>
      <c r="AK12" s="77" t="n">
        <v>560</v>
      </c>
      <c r="AL12" s="75" t="n">
        <f aca="false">AK12*1.688</f>
        <v>945.28</v>
      </c>
    </row>
    <row r="13" customFormat="false" ht="12.75" hidden="false" customHeight="false" outlineLevel="0" collapsed="false">
      <c r="A13" s="81" t="n">
        <v>20000</v>
      </c>
      <c r="B13" s="77" t="n">
        <v>593</v>
      </c>
      <c r="C13" s="75" t="n">
        <f aca="false">B13*1.688</f>
        <v>1000.984</v>
      </c>
      <c r="D13" s="81" t="n">
        <v>10000</v>
      </c>
      <c r="E13" s="78" t="n">
        <v>606</v>
      </c>
      <c r="F13" s="75" t="n">
        <f aca="false">E13*1.688</f>
        <v>1022.928</v>
      </c>
      <c r="G13" s="81" t="n">
        <v>20000</v>
      </c>
      <c r="H13" s="77"/>
      <c r="I13" s="75" t="n">
        <f aca="false">H13*1.688</f>
        <v>0</v>
      </c>
      <c r="J13" s="81" t="n">
        <v>10000</v>
      </c>
      <c r="K13" s="100"/>
      <c r="L13" s="75" t="n">
        <f aca="false">K13*1.688</f>
        <v>0</v>
      </c>
      <c r="M13" s="81" t="n">
        <v>10000</v>
      </c>
      <c r="N13" s="100"/>
      <c r="O13" s="75" t="n">
        <f aca="false">N13*1.688</f>
        <v>0</v>
      </c>
      <c r="S13" s="81"/>
      <c r="U13" s="75"/>
      <c r="W13" s="81" t="n">
        <v>20000</v>
      </c>
      <c r="X13" s="3" t="n">
        <f aca="false">B13+7</f>
        <v>600</v>
      </c>
      <c r="Y13" s="75" t="n">
        <f aca="false">X13*1.688</f>
        <v>1012.8</v>
      </c>
      <c r="Z13" s="81" t="n">
        <v>20000</v>
      </c>
      <c r="AA13" s="96" t="n">
        <f aca="false">AK13</f>
        <v>583</v>
      </c>
      <c r="AB13" s="75" t="n">
        <f aca="false">AA13*1.688</f>
        <v>984.104</v>
      </c>
      <c r="AC13" s="81" t="n">
        <v>10000</v>
      </c>
      <c r="AD13" s="75" t="n">
        <f aca="false">E13</f>
        <v>606</v>
      </c>
      <c r="AE13" s="75" t="n">
        <f aca="false">AD13*1.688</f>
        <v>1022.928</v>
      </c>
      <c r="AF13" s="81" t="n">
        <v>10000</v>
      </c>
      <c r="AG13" s="100"/>
      <c r="AH13" s="75" t="n">
        <f aca="false">AG13*1.688</f>
        <v>0</v>
      </c>
      <c r="AJ13" s="81" t="n">
        <v>20000</v>
      </c>
      <c r="AK13" s="77" t="n">
        <v>583</v>
      </c>
      <c r="AL13" s="75" t="n">
        <f aca="false">AK13*1.688</f>
        <v>984.104</v>
      </c>
    </row>
    <row r="14" customFormat="false" ht="12.75" hidden="false" customHeight="false" outlineLevel="0" collapsed="false">
      <c r="A14" s="81" t="n">
        <v>10000</v>
      </c>
      <c r="B14" s="78" t="n">
        <v>616</v>
      </c>
      <c r="C14" s="75" t="n">
        <f aca="false">B14*1.688</f>
        <v>1039.808</v>
      </c>
      <c r="D14" s="3" t="n">
        <v>0</v>
      </c>
      <c r="E14" s="79" t="n">
        <v>550</v>
      </c>
      <c r="F14" s="75" t="n">
        <f aca="false">E14*1.688</f>
        <v>928.4</v>
      </c>
      <c r="G14" s="81" t="n">
        <v>10000</v>
      </c>
      <c r="H14" s="100"/>
      <c r="I14" s="75" t="n">
        <f aca="false">H14*1.688</f>
        <v>0</v>
      </c>
      <c r="J14" s="3" t="n">
        <v>0</v>
      </c>
      <c r="K14" s="100"/>
      <c r="L14" s="75" t="n">
        <f aca="false">K14*1.688</f>
        <v>0</v>
      </c>
      <c r="M14" s="3" t="n">
        <v>0</v>
      </c>
      <c r="N14" s="100"/>
      <c r="O14" s="75" t="n">
        <f aca="false">N14*1.688</f>
        <v>0</v>
      </c>
      <c r="S14" s="81"/>
      <c r="U14" s="75"/>
      <c r="W14" s="81" t="n">
        <v>10000</v>
      </c>
      <c r="X14" s="3" t="n">
        <f aca="false">B14+7</f>
        <v>623</v>
      </c>
      <c r="Y14" s="75" t="n">
        <f aca="false">X14*1.688</f>
        <v>1051.624</v>
      </c>
      <c r="Z14" s="81" t="n">
        <v>10000</v>
      </c>
      <c r="AA14" s="96" t="n">
        <f aca="false">AK14</f>
        <v>606</v>
      </c>
      <c r="AB14" s="75" t="n">
        <f aca="false">AA14*1.688</f>
        <v>1022.928</v>
      </c>
      <c r="AC14" s="3" t="n">
        <v>0</v>
      </c>
      <c r="AD14" s="75" t="n">
        <f aca="false">E14</f>
        <v>550</v>
      </c>
      <c r="AE14" s="75" t="n">
        <f aca="false">AD14*1.688</f>
        <v>928.4</v>
      </c>
      <c r="AF14" s="3" t="n">
        <v>0</v>
      </c>
      <c r="AG14" s="100"/>
      <c r="AH14" s="75" t="n">
        <f aca="false">AG14*1.688</f>
        <v>0</v>
      </c>
      <c r="AJ14" s="81" t="n">
        <v>10000</v>
      </c>
      <c r="AK14" s="78" t="n">
        <v>606</v>
      </c>
      <c r="AL14" s="75" t="n">
        <f aca="false">AK14*1.688</f>
        <v>1022.928</v>
      </c>
    </row>
    <row r="15" customFormat="false" ht="12.75" hidden="false" customHeight="false" outlineLevel="0" collapsed="false">
      <c r="A15" s="3" t="n">
        <v>0</v>
      </c>
      <c r="B15" s="79" t="n">
        <v>560</v>
      </c>
      <c r="C15" s="75" t="n">
        <f aca="false">B15*1.688</f>
        <v>945.28</v>
      </c>
      <c r="F15" s="75"/>
      <c r="G15" s="3" t="n">
        <v>0</v>
      </c>
      <c r="H15" s="100"/>
      <c r="I15" s="75" t="n">
        <f aca="false">H15*1.688</f>
        <v>0</v>
      </c>
      <c r="S15" s="81"/>
      <c r="U15" s="75"/>
      <c r="W15" s="3" t="n">
        <v>0</v>
      </c>
      <c r="X15" s="3" t="n">
        <f aca="false">B15+7</f>
        <v>567</v>
      </c>
      <c r="Y15" s="75" t="n">
        <f aca="false">X15*1.688</f>
        <v>957.096</v>
      </c>
      <c r="Z15" s="3" t="n">
        <v>0</v>
      </c>
      <c r="AA15" s="96" t="n">
        <f aca="false">AK15</f>
        <v>550</v>
      </c>
      <c r="AB15" s="75" t="n">
        <f aca="false">AA15*1.688</f>
        <v>928.4</v>
      </c>
      <c r="AC15" s="81"/>
      <c r="AD15" s="100"/>
      <c r="AE15" s="75"/>
      <c r="AJ15" s="3" t="n">
        <v>0</v>
      </c>
      <c r="AK15" s="79" t="n">
        <v>550</v>
      </c>
      <c r="AL15" s="75" t="n">
        <f aca="false">AK15*1.688</f>
        <v>928.4</v>
      </c>
    </row>
    <row r="16" customFormat="false" ht="12.75" hidden="false" customHeight="false" outlineLevel="0" collapsed="false">
      <c r="D16" s="3"/>
      <c r="E16" s="100"/>
      <c r="F16" s="75"/>
      <c r="S16" s="3"/>
      <c r="U16" s="75"/>
      <c r="W16" s="3"/>
      <c r="X16" s="3"/>
      <c r="Y16" s="75"/>
      <c r="Z16" s="3"/>
      <c r="AA16" s="100"/>
      <c r="AB16" s="75"/>
      <c r="AC16" s="3"/>
      <c r="AD16" s="100"/>
      <c r="AE16" s="75"/>
      <c r="AJ16" s="3"/>
      <c r="AK16" s="58"/>
      <c r="AL16" s="75"/>
    </row>
    <row r="18" customFormat="false" ht="12.75" hidden="false" customHeight="false" outlineLevel="0" collapsed="false">
      <c r="K18" s="0" t="s">
        <v>947</v>
      </c>
    </row>
    <row r="19" customFormat="false" ht="12.75" hidden="false" customHeight="false" outlineLevel="0" collapsed="false">
      <c r="K19" s="37"/>
    </row>
    <row r="20" customFormat="false" ht="12.75" hidden="false" customHeight="false" outlineLevel="0" collapsed="false">
      <c r="A20" s="0" t="s">
        <v>662</v>
      </c>
      <c r="W20" s="60" t="s">
        <v>660</v>
      </c>
      <c r="X20" s="3"/>
    </row>
    <row r="21" customFormat="false" ht="12.75" hidden="false" customHeight="false" outlineLevel="0" collapsed="false">
      <c r="A21" s="0" t="s">
        <v>948</v>
      </c>
      <c r="K21" s="0" t="s">
        <v>949</v>
      </c>
      <c r="W21" s="60" t="s">
        <v>664</v>
      </c>
    </row>
    <row r="22" customFormat="false" ht="12.75" hidden="false" customHeight="false" outlineLevel="0" collapsed="false">
      <c r="A22" s="0" t="s">
        <v>950</v>
      </c>
      <c r="K22" s="50" t="s">
        <v>951</v>
      </c>
    </row>
    <row r="23" customFormat="false" ht="12.75" hidden="false" customHeight="false" outlineLevel="0" collapsed="false">
      <c r="A23" s="80" t="s">
        <v>671</v>
      </c>
      <c r="K23" s="50" t="s">
        <v>952</v>
      </c>
    </row>
    <row r="25" customFormat="false" ht="12.75" hidden="false" customHeight="false" outlineLevel="0" collapsed="false">
      <c r="A25" s="0" t="s">
        <v>673</v>
      </c>
    </row>
    <row r="27" customFormat="false" ht="12.75" hidden="false" customHeight="false" outlineLevel="0" collapsed="false">
      <c r="I27" s="71" t="s">
        <v>641</v>
      </c>
      <c r="K27" s="101" t="s">
        <v>953</v>
      </c>
      <c r="L27" s="101" t="s">
        <v>954</v>
      </c>
      <c r="M27" s="101" t="s">
        <v>955</v>
      </c>
      <c r="N27" s="101" t="s">
        <v>956</v>
      </c>
      <c r="O27" s="101" t="s">
        <v>957</v>
      </c>
      <c r="W27" s="82"/>
      <c r="X27" s="3"/>
    </row>
    <row r="28" customFormat="false" ht="12.75" hidden="false" customHeight="false" outlineLevel="0" collapsed="false">
      <c r="P28" s="4"/>
      <c r="W28" s="47" t="s">
        <v>946</v>
      </c>
      <c r="X28" s="102" t="s">
        <v>958</v>
      </c>
    </row>
    <row r="29" customFormat="false" ht="12.75" hidden="false" customHeight="false" outlineLevel="0" collapsed="false">
      <c r="K29" s="83" t="s">
        <v>959</v>
      </c>
      <c r="L29" s="6"/>
      <c r="M29" s="83"/>
      <c r="N29" s="6"/>
      <c r="O29" s="6"/>
      <c r="P29" s="63" t="s">
        <v>685</v>
      </c>
      <c r="Q29" s="60" t="s">
        <v>960</v>
      </c>
      <c r="W29" s="103" t="s">
        <v>961</v>
      </c>
      <c r="X29" s="102" t="s">
        <v>962</v>
      </c>
    </row>
    <row r="30" customFormat="false" ht="12.75" hidden="false" customHeight="false" outlineLevel="0" collapsed="false">
      <c r="K30" s="6" t="s">
        <v>963</v>
      </c>
      <c r="L30" s="6" t="s">
        <v>964</v>
      </c>
      <c r="M30" s="6"/>
      <c r="N30" s="6"/>
      <c r="O30" s="6"/>
      <c r="P30" s="63" t="s">
        <v>689</v>
      </c>
      <c r="W30" s="103" t="s">
        <v>965</v>
      </c>
      <c r="X30" s="104" t="s">
        <v>966</v>
      </c>
    </row>
    <row r="31" customFormat="false" ht="12.75" hidden="false" customHeight="false" outlineLevel="0" collapsed="false">
      <c r="K31" s="2" t="s">
        <v>967</v>
      </c>
      <c r="L31" s="2" t="s">
        <v>968</v>
      </c>
      <c r="M31" s="2"/>
      <c r="N31" s="2"/>
      <c r="O31" s="2"/>
      <c r="Q31" s="3"/>
      <c r="W31" s="103" t="s">
        <v>969</v>
      </c>
      <c r="X31" s="102" t="s">
        <v>970</v>
      </c>
    </row>
    <row r="32" customFormat="false" ht="12.75" hidden="false" customHeight="false" outlineLevel="0" collapsed="false">
      <c r="W32" s="103" t="s">
        <v>971</v>
      </c>
      <c r="X32" s="102" t="s">
        <v>972</v>
      </c>
    </row>
    <row r="33" customFormat="false" ht="12.75" hidden="false" customHeight="false" outlineLevel="0" collapsed="false">
      <c r="W33" s="103"/>
      <c r="X33" s="102"/>
    </row>
    <row r="34" customFormat="false" ht="12.75" hidden="false" customHeight="false" outlineLevel="0" collapsed="false">
      <c r="K34" s="92" t="n">
        <v>540</v>
      </c>
      <c r="L34" s="92"/>
      <c r="M34" s="92"/>
      <c r="N34" s="92"/>
      <c r="O34" s="92"/>
      <c r="P34" s="0" t="s">
        <v>973</v>
      </c>
      <c r="W34" s="75"/>
      <c r="X34" s="3"/>
    </row>
    <row r="35" customFormat="false" ht="12.75" hidden="false" customHeight="false" outlineLevel="0" collapsed="false">
      <c r="K35" s="84" t="n">
        <f aca="false">K34*6.4</f>
        <v>3456</v>
      </c>
      <c r="L35" s="84" t="n">
        <f aca="false">L34*6.4</f>
        <v>0</v>
      </c>
      <c r="M35" s="84" t="n">
        <f aca="false">M34*6.4</f>
        <v>0</v>
      </c>
      <c r="N35" s="84" t="n">
        <f aca="false">N34*6.4</f>
        <v>0</v>
      </c>
      <c r="O35" s="84" t="n">
        <f aca="false">O34*6.4</f>
        <v>0</v>
      </c>
      <c r="P35" s="0" t="s">
        <v>974</v>
      </c>
      <c r="W35" s="75"/>
      <c r="X35" s="3"/>
    </row>
    <row r="36" customFormat="false" ht="12.75" hidden="false" customHeight="false" outlineLevel="0" collapsed="false">
      <c r="K36" s="84" t="n">
        <f aca="false">K34*6.8</f>
        <v>3672</v>
      </c>
      <c r="L36" s="84" t="n">
        <f aca="false">L34*6.8</f>
        <v>0</v>
      </c>
      <c r="M36" s="84" t="n">
        <f aca="false">M34*6.8</f>
        <v>0</v>
      </c>
      <c r="N36" s="84" t="n">
        <f aca="false">N34*6.8</f>
        <v>0</v>
      </c>
      <c r="O36" s="84" t="n">
        <f aca="false">O34*6.8</f>
        <v>0</v>
      </c>
      <c r="P36" s="0" t="s">
        <v>697</v>
      </c>
      <c r="W36" s="75"/>
      <c r="X36" s="3"/>
    </row>
    <row r="37" customFormat="false" ht="12.75" hidden="false" customHeight="false" outlineLevel="0" collapsed="false">
      <c r="K37" s="2" t="s">
        <v>975</v>
      </c>
      <c r="L37" s="2"/>
      <c r="M37" s="2"/>
      <c r="N37" s="2"/>
      <c r="O37" s="2"/>
      <c r="X37" s="3"/>
    </row>
    <row r="38" customFormat="false" ht="12.75" hidden="false" customHeight="false" outlineLevel="0" collapsed="false">
      <c r="X38" s="3"/>
    </row>
    <row r="40" customFormat="false" ht="12.75" hidden="false" customHeight="false" outlineLevel="0" collapsed="false">
      <c r="K40" s="105" t="s">
        <v>976</v>
      </c>
      <c r="L40" s="105" t="s">
        <v>977</v>
      </c>
      <c r="M40" s="105" t="s">
        <v>977</v>
      </c>
      <c r="N40" s="105" t="s">
        <v>977</v>
      </c>
      <c r="O40" s="105" t="s">
        <v>977</v>
      </c>
      <c r="P40" s="13" t="s">
        <v>978</v>
      </c>
    </row>
    <row r="41" customFormat="false" ht="12.75" hidden="false" customHeight="false" outlineLevel="0" collapsed="false">
      <c r="K41" s="6" t="s">
        <v>979</v>
      </c>
      <c r="L41" s="6"/>
      <c r="M41" s="6"/>
      <c r="N41" s="6"/>
      <c r="O41" s="6"/>
      <c r="P41" s="0" t="s">
        <v>980</v>
      </c>
      <c r="Q41" s="0" t="s">
        <v>981</v>
      </c>
    </row>
    <row r="42" customFormat="false" ht="12.75" hidden="false" customHeight="false" outlineLevel="0" collapsed="false">
      <c r="K42" s="6" t="s">
        <v>982</v>
      </c>
      <c r="L42" s="6"/>
      <c r="M42" s="6"/>
      <c r="N42" s="6"/>
      <c r="O42" s="6"/>
      <c r="P42" s="0" t="s">
        <v>983</v>
      </c>
      <c r="Q42" s="0" t="s">
        <v>984</v>
      </c>
    </row>
    <row r="43" customFormat="false" ht="12.75" hidden="false" customHeight="false" outlineLevel="0" collapsed="false">
      <c r="K43" s="6" t="s">
        <v>985</v>
      </c>
      <c r="L43" s="6"/>
      <c r="M43" s="6"/>
      <c r="N43" s="6"/>
      <c r="O43" s="6"/>
      <c r="P43" s="0" t="s">
        <v>986</v>
      </c>
      <c r="Q43" s="0" t="s">
        <v>987</v>
      </c>
      <c r="X43" s="3"/>
    </row>
    <row r="44" customFormat="false" ht="12.75" hidden="false" customHeight="false" outlineLevel="0" collapsed="false">
      <c r="K44" s="6" t="s">
        <v>988</v>
      </c>
      <c r="L44" s="6"/>
      <c r="M44" s="6"/>
      <c r="N44" s="6"/>
      <c r="O44" s="6"/>
      <c r="P44" s="10" t="s">
        <v>963</v>
      </c>
      <c r="Q44" s="0" t="s">
        <v>989</v>
      </c>
      <c r="X44" s="3"/>
    </row>
    <row r="45" customFormat="false" ht="12.75" hidden="false" customHeight="false" outlineLevel="0" collapsed="false">
      <c r="K45" s="2" t="s">
        <v>990</v>
      </c>
      <c r="L45" s="6"/>
      <c r="M45" s="2"/>
      <c r="N45" s="2"/>
      <c r="O45" s="6"/>
      <c r="X45" s="3"/>
    </row>
    <row r="46" customFormat="false" ht="12.75" hidden="false" customHeight="false" outlineLevel="0" collapsed="false">
      <c r="K46" s="6"/>
      <c r="L46" s="6"/>
      <c r="M46" s="6"/>
      <c r="N46" s="6"/>
      <c r="O46" s="6"/>
      <c r="W46" s="75"/>
      <c r="X46" s="75"/>
    </row>
    <row r="47" customFormat="false" ht="12.75" hidden="false" customHeight="false" outlineLevel="0" collapsed="false">
      <c r="L47" s="6"/>
      <c r="M47" s="6"/>
      <c r="N47" s="6"/>
      <c r="O47" s="6"/>
      <c r="P47" s="13" t="s">
        <v>726</v>
      </c>
      <c r="W47" s="75"/>
      <c r="X47" s="75"/>
    </row>
    <row r="48" customFormat="false" ht="12.75" hidden="false" customHeight="false" outlineLevel="0" collapsed="false">
      <c r="K48" s="6" t="s">
        <v>991</v>
      </c>
      <c r="L48" s="6"/>
      <c r="M48" s="53"/>
      <c r="N48" s="53"/>
      <c r="O48" s="6"/>
      <c r="Q48" s="60"/>
      <c r="W48" s="3"/>
      <c r="X48" s="75"/>
    </row>
    <row r="49" customFormat="false" ht="12.75" hidden="false" customHeight="false" outlineLevel="0" collapsed="false">
      <c r="I49" s="71" t="s">
        <v>644</v>
      </c>
      <c r="K49" s="6" t="s">
        <v>992</v>
      </c>
      <c r="L49" s="6"/>
      <c r="M49" s="53"/>
      <c r="N49" s="53"/>
      <c r="O49" s="6"/>
      <c r="Q49" s="62"/>
      <c r="R49" s="60" t="s">
        <v>993</v>
      </c>
      <c r="W49" s="3"/>
      <c r="X49" s="75"/>
    </row>
    <row r="50" customFormat="false" ht="12.75" hidden="false" customHeight="false" outlineLevel="0" collapsed="false">
      <c r="K50" s="2" t="s">
        <v>994</v>
      </c>
      <c r="L50" s="2"/>
      <c r="M50" s="2"/>
      <c r="N50" s="2"/>
      <c r="O50" s="2"/>
      <c r="Q50" s="62"/>
      <c r="W50" s="3"/>
      <c r="X50" s="75"/>
    </row>
    <row r="51" customFormat="false" ht="12.75" hidden="false" customHeight="false" outlineLevel="0" collapsed="false">
      <c r="K51" s="6"/>
      <c r="L51" s="6"/>
      <c r="M51" s="6"/>
      <c r="N51" s="6"/>
      <c r="O51" s="6"/>
      <c r="W51" s="3"/>
      <c r="X51" s="75"/>
    </row>
    <row r="53" customFormat="false" ht="12.75" hidden="false" customHeight="false" outlineLevel="0" collapsed="false">
      <c r="K53" s="90" t="s">
        <v>995</v>
      </c>
      <c r="L53" s="90" t="s">
        <v>996</v>
      </c>
      <c r="M53" s="90" t="s">
        <v>996</v>
      </c>
      <c r="N53" s="90" t="s">
        <v>996</v>
      </c>
      <c r="O53" s="90" t="s">
        <v>996</v>
      </c>
      <c r="P53" s="13" t="s">
        <v>997</v>
      </c>
      <c r="S53" s="62" t="s">
        <v>998</v>
      </c>
    </row>
    <row r="54" customFormat="false" ht="12.75" hidden="false" customHeight="false" outlineLevel="0" collapsed="false">
      <c r="K54" s="6" t="n">
        <v>6</v>
      </c>
      <c r="M54" s="6"/>
      <c r="N54" s="6"/>
      <c r="O54" s="6"/>
      <c r="P54" s="62" t="s">
        <v>999</v>
      </c>
      <c r="S54" s="62" t="s">
        <v>1000</v>
      </c>
    </row>
    <row r="55" customFormat="false" ht="12.75" hidden="false" customHeight="false" outlineLevel="0" collapsed="false">
      <c r="K55" s="53" t="s">
        <v>1001</v>
      </c>
      <c r="L55" s="6" t="s">
        <v>1002</v>
      </c>
      <c r="M55" s="53"/>
      <c r="N55" s="53"/>
      <c r="O55" s="6" t="s">
        <v>1003</v>
      </c>
      <c r="P55" s="0" t="s">
        <v>1004</v>
      </c>
      <c r="S55" s="60" t="s">
        <v>1005</v>
      </c>
    </row>
    <row r="56" customFormat="false" ht="12.75" hidden="false" customHeight="false" outlineLevel="0" collapsed="false">
      <c r="K56" s="6" t="s">
        <v>1006</v>
      </c>
      <c r="L56" s="6"/>
      <c r="M56" s="53"/>
      <c r="N56" s="53"/>
      <c r="O56" s="6"/>
      <c r="P56" s="0" t="s">
        <v>1007</v>
      </c>
      <c r="Q56" s="37"/>
    </row>
    <row r="57" customFormat="false" ht="12.75" hidden="false" customHeight="false" outlineLevel="0" collapsed="false">
      <c r="K57" s="6" t="s">
        <v>1008</v>
      </c>
      <c r="L57" s="6"/>
      <c r="M57" s="53"/>
      <c r="N57" s="53"/>
      <c r="O57" s="6"/>
      <c r="P57" s="0" t="s">
        <v>1009</v>
      </c>
      <c r="Q57" s="37"/>
    </row>
    <row r="58" customFormat="false" ht="12.75" hidden="false" customHeight="false" outlineLevel="0" collapsed="false">
      <c r="K58" s="53" t="s">
        <v>1010</v>
      </c>
      <c r="L58" s="53"/>
      <c r="M58" s="53"/>
      <c r="N58" s="53"/>
      <c r="O58" s="53"/>
      <c r="P58" s="0" t="s">
        <v>1011</v>
      </c>
    </row>
    <row r="59" customFormat="false" ht="12.75" hidden="false" customHeight="false" outlineLevel="0" collapsed="false">
      <c r="K59" s="53" t="s">
        <v>1012</v>
      </c>
      <c r="L59" s="53" t="s">
        <v>1013</v>
      </c>
      <c r="M59" s="53"/>
      <c r="N59" s="53"/>
      <c r="O59" s="53" t="s">
        <v>1014</v>
      </c>
      <c r="P59" s="0" t="s">
        <v>1015</v>
      </c>
    </row>
    <row r="60" customFormat="false" ht="12.75" hidden="false" customHeight="false" outlineLevel="0" collapsed="false">
      <c r="K60" s="53" t="s">
        <v>1016</v>
      </c>
      <c r="L60" s="53"/>
      <c r="M60" s="53"/>
      <c r="N60" s="53"/>
      <c r="O60" s="53"/>
      <c r="P60" s="0" t="s">
        <v>1017</v>
      </c>
    </row>
    <row r="61" customFormat="false" ht="12.75" hidden="false" customHeight="false" outlineLevel="0" collapsed="false">
      <c r="K61" s="2" t="s">
        <v>1018</v>
      </c>
      <c r="L61" s="2" t="s">
        <v>968</v>
      </c>
      <c r="M61" s="2" t="s">
        <v>806</v>
      </c>
      <c r="N61" s="2" t="s">
        <v>806</v>
      </c>
      <c r="O61" s="2" t="s">
        <v>806</v>
      </c>
    </row>
    <row r="64" customFormat="false" ht="12.75" hidden="false" customHeight="false" outlineLevel="0" collapsed="false">
      <c r="K64" s="90" t="s">
        <v>995</v>
      </c>
      <c r="L64" s="90" t="s">
        <v>1019</v>
      </c>
      <c r="M64" s="90" t="s">
        <v>1019</v>
      </c>
      <c r="N64" s="90" t="s">
        <v>1019</v>
      </c>
      <c r="O64" s="90" t="s">
        <v>1019</v>
      </c>
      <c r="P64" s="13" t="s">
        <v>771</v>
      </c>
      <c r="S64" s="62" t="s">
        <v>998</v>
      </c>
    </row>
    <row r="65" customFormat="false" ht="12.75" hidden="false" customHeight="false" outlineLevel="0" collapsed="false">
      <c r="K65" s="6" t="n">
        <v>6</v>
      </c>
      <c r="L65" s="6"/>
      <c r="M65" s="6"/>
      <c r="N65" s="6"/>
      <c r="O65" s="6"/>
      <c r="P65" s="62" t="s">
        <v>999</v>
      </c>
      <c r="S65" s="62" t="s">
        <v>1000</v>
      </c>
    </row>
    <row r="66" customFormat="false" ht="12.75" hidden="false" customHeight="false" outlineLevel="0" collapsed="false">
      <c r="K66" s="6"/>
      <c r="L66" s="6"/>
      <c r="M66" s="6"/>
      <c r="N66" s="53"/>
      <c r="O66" s="6" t="s">
        <v>740</v>
      </c>
      <c r="P66" s="0" t="s">
        <v>775</v>
      </c>
      <c r="R66" s="89" t="s">
        <v>738</v>
      </c>
      <c r="S66" s="60" t="s">
        <v>1005</v>
      </c>
    </row>
    <row r="67" customFormat="false" ht="12.75" hidden="false" customHeight="false" outlineLevel="0" collapsed="false">
      <c r="K67" s="6"/>
      <c r="L67" s="6"/>
      <c r="M67" s="6"/>
      <c r="N67" s="6"/>
      <c r="O67" s="6"/>
      <c r="P67" s="0" t="s">
        <v>780</v>
      </c>
      <c r="R67" s="89" t="s">
        <v>782</v>
      </c>
    </row>
    <row r="68" customFormat="false" ht="12.75" hidden="false" customHeight="false" outlineLevel="0" collapsed="false">
      <c r="K68" s="6" t="s">
        <v>1020</v>
      </c>
      <c r="L68" s="53"/>
      <c r="M68" s="53"/>
      <c r="N68" s="53"/>
      <c r="O68" s="6"/>
      <c r="P68" s="0" t="s">
        <v>787</v>
      </c>
      <c r="R68" s="89" t="s">
        <v>742</v>
      </c>
    </row>
    <row r="69" customFormat="false" ht="12.75" hidden="false" customHeight="false" outlineLevel="0" collapsed="false">
      <c r="K69" s="2" t="s">
        <v>1021</v>
      </c>
      <c r="L69" s="2" t="s">
        <v>806</v>
      </c>
      <c r="M69" s="2" t="s">
        <v>806</v>
      </c>
      <c r="N69" s="2" t="s">
        <v>806</v>
      </c>
      <c r="O69" s="2" t="s">
        <v>1022</v>
      </c>
    </row>
    <row r="70" customFormat="false" ht="12.75" hidden="false" customHeight="false" outlineLevel="0" collapsed="false">
      <c r="I70" s="71" t="s">
        <v>645</v>
      </c>
    </row>
    <row r="71" customFormat="false" ht="12.75" hidden="false" customHeight="false" outlineLevel="0" collapsed="false">
      <c r="L71" s="53"/>
      <c r="M71" s="53"/>
      <c r="N71" s="53"/>
      <c r="O71" s="53"/>
      <c r="P71" s="13" t="s">
        <v>1023</v>
      </c>
    </row>
    <row r="72" customFormat="false" ht="12.75" hidden="false" customHeight="false" outlineLevel="0" collapsed="false">
      <c r="K72" s="53" t="s">
        <v>1024</v>
      </c>
      <c r="P72" s="63" t="s">
        <v>1025</v>
      </c>
    </row>
    <row r="73" customFormat="false" ht="12.75" hidden="false" customHeight="false" outlineLevel="0" collapsed="false">
      <c r="K73" s="53" t="s">
        <v>1026</v>
      </c>
      <c r="L73" s="6"/>
      <c r="M73" s="6"/>
      <c r="N73" s="6"/>
      <c r="O73" s="6"/>
      <c r="P73" s="63" t="s">
        <v>1027</v>
      </c>
    </row>
    <row r="74" customFormat="false" ht="12.75" hidden="false" customHeight="false" outlineLevel="0" collapsed="false">
      <c r="K74" s="2" t="s">
        <v>1028</v>
      </c>
      <c r="L74" s="2" t="s">
        <v>806</v>
      </c>
      <c r="M74" s="2" t="s">
        <v>806</v>
      </c>
      <c r="N74" s="2" t="s">
        <v>806</v>
      </c>
      <c r="O74" s="2" t="s">
        <v>806</v>
      </c>
    </row>
    <row r="76" customFormat="false" ht="12.75" hidden="false" customHeight="false" outlineLevel="0" collapsed="false">
      <c r="K76" s="6" t="s">
        <v>1029</v>
      </c>
      <c r="L76" s="6"/>
      <c r="M76" s="53"/>
      <c r="N76" s="53"/>
      <c r="O76" s="6"/>
      <c r="P76" s="13" t="s">
        <v>757</v>
      </c>
    </row>
    <row r="77" customFormat="false" ht="12.75" hidden="false" customHeight="false" outlineLevel="0" collapsed="false">
      <c r="K77" s="2" t="s">
        <v>1030</v>
      </c>
      <c r="L77" s="2" t="s">
        <v>806</v>
      </c>
      <c r="M77" s="2" t="s">
        <v>806</v>
      </c>
      <c r="N77" s="2" t="s">
        <v>806</v>
      </c>
      <c r="O77" s="2" t="s">
        <v>806</v>
      </c>
    </row>
    <row r="78" customFormat="false" ht="12.75" hidden="false" customHeight="false" outlineLevel="0" collapsed="false">
      <c r="K78" s="6"/>
      <c r="L78" s="6"/>
      <c r="M78" s="6"/>
      <c r="N78" s="6"/>
      <c r="O78" s="6"/>
    </row>
    <row r="79" customFormat="false" ht="12.75" hidden="false" customHeight="false" outlineLevel="0" collapsed="false">
      <c r="K79" s="2"/>
      <c r="L79" s="2"/>
      <c r="M79" s="6"/>
      <c r="N79" s="6"/>
      <c r="O79" s="6"/>
    </row>
    <row r="80" customFormat="false" ht="12.75" hidden="false" customHeight="false" outlineLevel="0" collapsed="false">
      <c r="K80" s="6" t="s">
        <v>1031</v>
      </c>
      <c r="L80" s="6"/>
      <c r="M80" s="6"/>
      <c r="N80" s="6"/>
      <c r="O80" s="6"/>
      <c r="P80" s="0" t="s">
        <v>797</v>
      </c>
    </row>
    <row r="81" customFormat="false" ht="12.75" hidden="false" customHeight="false" outlineLevel="0" collapsed="false">
      <c r="K81" s="2" t="s">
        <v>1032</v>
      </c>
      <c r="L81" s="53"/>
      <c r="M81" s="2"/>
      <c r="N81" s="2"/>
      <c r="P81" s="0" t="s">
        <v>1033</v>
      </c>
    </row>
    <row r="82" customFormat="false" ht="12.75" hidden="false" customHeight="false" outlineLevel="0" collapsed="false">
      <c r="K82" s="2"/>
      <c r="L82" s="2"/>
    </row>
    <row r="83" customFormat="false" ht="12.75" hidden="false" customHeight="false" outlineLevel="0" collapsed="false">
      <c r="K83" s="6" t="s">
        <v>1034</v>
      </c>
      <c r="L83" s="6"/>
      <c r="M83" s="6"/>
      <c r="N83" s="6"/>
      <c r="O83" s="6"/>
      <c r="P83" s="0" t="s">
        <v>805</v>
      </c>
    </row>
    <row r="84" customFormat="false" ht="12.75" hidden="false" customHeight="false" outlineLevel="0" collapsed="false">
      <c r="K84" s="2" t="s">
        <v>1032</v>
      </c>
      <c r="L84" s="2"/>
      <c r="O84" s="2"/>
      <c r="S84" s="2"/>
      <c r="T84" s="2"/>
    </row>
    <row r="86" customFormat="false" ht="12.75" hidden="false" customHeight="false" outlineLevel="0" collapsed="false">
      <c r="K86" s="53" t="s">
        <v>1035</v>
      </c>
      <c r="L86" s="53"/>
      <c r="M86" s="53"/>
      <c r="N86" s="53"/>
      <c r="O86" s="53"/>
      <c r="P86" s="0" t="s">
        <v>773</v>
      </c>
    </row>
    <row r="87" customFormat="false" ht="12.75" hidden="false" customHeight="false" outlineLevel="0" collapsed="false">
      <c r="K87" s="2" t="s">
        <v>1028</v>
      </c>
    </row>
    <row r="89" customFormat="false" ht="12.75" hidden="false" customHeight="false" outlineLevel="0" collapsed="false">
      <c r="P89" s="4" t="s">
        <v>808</v>
      </c>
    </row>
    <row r="90" customFormat="false" ht="12.75" hidden="false" customHeight="false" outlineLevel="0" collapsed="false">
      <c r="S90" s="89"/>
    </row>
    <row r="91" customFormat="false" ht="12.75" hidden="false" customHeight="false" outlineLevel="0" collapsed="false">
      <c r="I91" s="71"/>
      <c r="K91" s="2"/>
      <c r="L91" s="2"/>
      <c r="M91" s="2"/>
      <c r="N91" s="2"/>
      <c r="O91" s="2"/>
      <c r="P91" s="0" t="s">
        <v>1036</v>
      </c>
    </row>
    <row r="92" customFormat="false" ht="12.75" hidden="false" customHeight="false" outlineLevel="0" collapsed="false">
      <c r="I92" s="71" t="s">
        <v>646</v>
      </c>
      <c r="K92" s="6"/>
      <c r="L92" s="6"/>
      <c r="M92" s="53"/>
    </row>
    <row r="93" customFormat="false" ht="12.75" hidden="false" customHeight="false" outlineLevel="0" collapsed="false">
      <c r="L93" s="64"/>
      <c r="M93" s="64"/>
      <c r="N93" s="64"/>
      <c r="O93" s="64"/>
    </row>
    <row r="94" customFormat="false" ht="12.75" hidden="false" customHeight="false" outlineLevel="0" collapsed="false">
      <c r="L94" s="64"/>
      <c r="M94" s="64"/>
      <c r="N94" s="64"/>
      <c r="O94" s="64"/>
    </row>
    <row r="95" customFormat="false" ht="12.75" hidden="false" customHeight="false" outlineLevel="0" collapsed="false">
      <c r="K95" s="53"/>
      <c r="L95" s="2"/>
      <c r="M95" s="2"/>
      <c r="N95" s="2"/>
      <c r="O95" s="2"/>
      <c r="P95" s="13" t="s">
        <v>816</v>
      </c>
    </row>
    <row r="96" customFormat="false" ht="12.75" hidden="false" customHeight="false" outlineLevel="0" collapsed="false">
      <c r="K96" s="2"/>
      <c r="L96" s="2"/>
      <c r="M96" s="2"/>
      <c r="N96" s="2"/>
      <c r="O96" s="2"/>
      <c r="P96" s="0" t="s">
        <v>818</v>
      </c>
    </row>
    <row r="97" customFormat="false" ht="12.75" hidden="false" customHeight="false" outlineLevel="0" collapsed="false">
      <c r="K97" s="2"/>
      <c r="L97" s="2"/>
    </row>
    <row r="98" customFormat="false" ht="12.75" hidden="false" customHeight="false" outlineLevel="0" collapsed="false">
      <c r="K98" s="2"/>
      <c r="L98" s="64"/>
      <c r="N98" s="64"/>
      <c r="O98" s="64"/>
    </row>
    <row r="101" customFormat="false" ht="12.75" hidden="false" customHeight="false" outlineLevel="0" collapsed="false">
      <c r="K101" s="14" t="s">
        <v>1037</v>
      </c>
      <c r="L101" s="14" t="s">
        <v>1037</v>
      </c>
      <c r="M101" s="14"/>
      <c r="N101" s="14"/>
      <c r="O101" s="14" t="s">
        <v>1038</v>
      </c>
      <c r="P101" s="4" t="s">
        <v>1039</v>
      </c>
      <c r="Q101" s="0" t="s">
        <v>1040</v>
      </c>
    </row>
    <row r="102" customFormat="false" ht="12.75" hidden="false" customHeight="false" outlineLevel="0" collapsed="false">
      <c r="K102" s="2" t="s">
        <v>1041</v>
      </c>
      <c r="L102" s="2" t="s">
        <v>1041</v>
      </c>
      <c r="M102" s="2" t="s">
        <v>1041</v>
      </c>
      <c r="N102" s="2" t="s">
        <v>1041</v>
      </c>
      <c r="O102" s="2" t="s">
        <v>1041</v>
      </c>
    </row>
    <row r="103" customFormat="false" ht="12.75" hidden="false" customHeight="false" outlineLevel="0" collapsed="false">
      <c r="K103" s="92" t="n">
        <v>6000</v>
      </c>
      <c r="L103" s="92" t="n">
        <v>6000</v>
      </c>
      <c r="M103" s="83"/>
      <c r="N103" s="83"/>
      <c r="O103" s="92" t="n">
        <v>6350</v>
      </c>
      <c r="P103" s="10" t="s">
        <v>831</v>
      </c>
      <c r="Q103" s="10" t="s">
        <v>832</v>
      </c>
    </row>
    <row r="104" customFormat="false" ht="12.75" hidden="false" customHeight="false" outlineLevel="0" collapsed="false">
      <c r="K104" s="53" t="n">
        <v>0.71</v>
      </c>
      <c r="L104" s="53" t="n">
        <v>0.71</v>
      </c>
      <c r="M104" s="53"/>
      <c r="N104" s="53"/>
      <c r="O104" s="53" t="n">
        <v>0.76</v>
      </c>
      <c r="P104" s="6" t="s">
        <v>833</v>
      </c>
    </row>
    <row r="105" customFormat="false" ht="12.75" hidden="false" customHeight="false" outlineLevel="0" collapsed="false">
      <c r="K105" s="94" t="n">
        <f aca="false">(K103*K104)/3600</f>
        <v>1.18333333333333</v>
      </c>
      <c r="L105" s="94" t="n">
        <f aca="false">(L103*L104)/3600</f>
        <v>1.18333333333333</v>
      </c>
      <c r="M105" s="94" t="n">
        <f aca="false">(M103*M104)/3600</f>
        <v>0</v>
      </c>
      <c r="N105" s="94" t="n">
        <f aca="false">(N103*N104)/3600</f>
        <v>0</v>
      </c>
      <c r="O105" s="94" t="n">
        <f aca="false">(O103*O104)/3600</f>
        <v>1.34055555555556</v>
      </c>
      <c r="P105" s="10" t="s">
        <v>834</v>
      </c>
      <c r="Q105" s="10" t="s">
        <v>835</v>
      </c>
    </row>
    <row r="106" customFormat="false" ht="12.75" hidden="false" customHeight="false" outlineLevel="0" collapsed="false">
      <c r="K106" s="2" t="s">
        <v>1042</v>
      </c>
      <c r="L106" s="2"/>
      <c r="M106" s="2"/>
      <c r="N106" s="2"/>
      <c r="O106" s="2"/>
      <c r="P106" s="10"/>
      <c r="Q106" s="10"/>
    </row>
    <row r="107" customFormat="false" ht="12.75" hidden="false" customHeight="false" outlineLevel="0" collapsed="false">
      <c r="K107" s="2" t="s">
        <v>838</v>
      </c>
      <c r="L107" s="2" t="s">
        <v>838</v>
      </c>
      <c r="M107" s="2" t="s">
        <v>838</v>
      </c>
      <c r="N107" s="2" t="s">
        <v>838</v>
      </c>
      <c r="O107" s="2" t="s">
        <v>838</v>
      </c>
    </row>
    <row r="110" customFormat="false" ht="12.75" hidden="false" customHeight="false" outlineLevel="0" collapsed="false">
      <c r="P110" s="4" t="s">
        <v>839</v>
      </c>
    </row>
    <row r="112" customFormat="false" ht="12.75" hidden="false" customHeight="false" outlineLevel="0" collapsed="false">
      <c r="J112" s="60"/>
      <c r="K112" s="6" t="n">
        <v>1</v>
      </c>
      <c r="L112" s="6"/>
      <c r="M112" s="6" t="n">
        <v>1</v>
      </c>
      <c r="N112" s="6" t="n">
        <v>1</v>
      </c>
      <c r="O112" s="6"/>
      <c r="P112" s="13" t="s">
        <v>1043</v>
      </c>
      <c r="R112" s="62" t="s">
        <v>1044</v>
      </c>
    </row>
    <row r="113" customFormat="false" ht="12.75" hidden="false" customHeight="false" outlineLevel="0" collapsed="false">
      <c r="I113" s="71" t="s">
        <v>647</v>
      </c>
      <c r="K113" s="64" t="s">
        <v>1045</v>
      </c>
      <c r="L113" s="53"/>
      <c r="M113" s="64" t="s">
        <v>1046</v>
      </c>
      <c r="N113" s="64" t="s">
        <v>1046</v>
      </c>
      <c r="O113" s="6"/>
      <c r="P113" s="0" t="s">
        <v>1047</v>
      </c>
    </row>
    <row r="114" customFormat="false" ht="12.75" hidden="false" customHeight="false" outlineLevel="0" collapsed="false">
      <c r="J114" s="6"/>
      <c r="K114" s="64" t="s">
        <v>1048</v>
      </c>
      <c r="M114" s="64" t="s">
        <v>1049</v>
      </c>
      <c r="N114" s="64" t="s">
        <v>1049</v>
      </c>
      <c r="P114" s="0" t="s">
        <v>1050</v>
      </c>
    </row>
    <row r="116" customFormat="false" ht="12.75" hidden="false" customHeight="false" outlineLevel="0" collapsed="false">
      <c r="J116" s="6"/>
      <c r="K116" s="6" t="s">
        <v>1051</v>
      </c>
      <c r="L116" s="6"/>
      <c r="M116" s="6" t="s">
        <v>1052</v>
      </c>
      <c r="N116" s="6" t="s">
        <v>1052</v>
      </c>
      <c r="O116" s="6"/>
      <c r="P116" s="13" t="s">
        <v>1053</v>
      </c>
    </row>
    <row r="117" customFormat="false" ht="12.75" hidden="false" customHeight="false" outlineLevel="0" collapsed="false">
      <c r="J117" s="64"/>
      <c r="K117" s="64" t="s">
        <v>1054</v>
      </c>
      <c r="L117" s="64" t="s">
        <v>934</v>
      </c>
      <c r="M117" s="64" t="s">
        <v>1055</v>
      </c>
      <c r="N117" s="64" t="s">
        <v>1055</v>
      </c>
      <c r="O117" s="64" t="s">
        <v>934</v>
      </c>
      <c r="R117" s="60" t="s">
        <v>1056</v>
      </c>
    </row>
    <row r="118" customFormat="false" ht="12.75" hidden="false" customHeight="false" outlineLevel="0" collapsed="false">
      <c r="J118" s="2"/>
      <c r="K118" s="2" t="s">
        <v>1057</v>
      </c>
      <c r="L118" s="2" t="s">
        <v>849</v>
      </c>
      <c r="M118" s="2" t="s">
        <v>1058</v>
      </c>
      <c r="N118" s="2" t="s">
        <v>1058</v>
      </c>
      <c r="O118" s="2" t="s">
        <v>849</v>
      </c>
      <c r="R118" s="93" t="s">
        <v>1059</v>
      </c>
    </row>
    <row r="119" customFormat="false" ht="12.75" hidden="false" customHeight="false" outlineLevel="0" collapsed="false">
      <c r="J119" s="2"/>
      <c r="K119" s="2" t="s">
        <v>1060</v>
      </c>
      <c r="M119" s="2" t="s">
        <v>1061</v>
      </c>
      <c r="N119" s="2" t="s">
        <v>1061</v>
      </c>
    </row>
    <row r="121" customFormat="false" ht="12.75" hidden="false" customHeight="false" outlineLevel="0" collapsed="false">
      <c r="P121" s="4" t="s">
        <v>946</v>
      </c>
    </row>
    <row r="122" customFormat="false" ht="12.75" hidden="false" customHeight="false" outlineLevel="0" collapsed="false">
      <c r="P122" s="2" t="s">
        <v>1062</v>
      </c>
      <c r="Q122" s="2"/>
      <c r="R122" s="62" t="s">
        <v>1063</v>
      </c>
    </row>
    <row r="123" customFormat="false" ht="12.75" hidden="false" customHeight="false" outlineLevel="0" collapsed="false">
      <c r="L123" s="60" t="s">
        <v>852</v>
      </c>
      <c r="R123" s="62" t="s">
        <v>1064</v>
      </c>
    </row>
    <row r="125" customFormat="false" ht="12.75" hidden="false" customHeight="false" outlineLevel="0" collapsed="false">
      <c r="L125" s="6" t="s">
        <v>937</v>
      </c>
      <c r="M125" s="6" t="s">
        <v>938</v>
      </c>
      <c r="N125" s="6" t="s">
        <v>1065</v>
      </c>
      <c r="P125" s="1"/>
    </row>
    <row r="126" customFormat="false" ht="12.75" hidden="false" customHeight="false" outlineLevel="0" collapsed="false">
      <c r="L126" s="5" t="s">
        <v>855</v>
      </c>
      <c r="M126" s="5" t="s">
        <v>855</v>
      </c>
      <c r="N126" s="5" t="s">
        <v>856</v>
      </c>
      <c r="O126" s="5" t="s">
        <v>857</v>
      </c>
      <c r="P126" s="5" t="s">
        <v>858</v>
      </c>
      <c r="Q126" s="5" t="s">
        <v>859</v>
      </c>
      <c r="R126" s="5" t="s">
        <v>860</v>
      </c>
      <c r="S126" s="5" t="s">
        <v>861</v>
      </c>
      <c r="T126" s="5" t="s">
        <v>3</v>
      </c>
    </row>
    <row r="127" customFormat="false" ht="12.75" hidden="false" customHeight="false" outlineLevel="0" collapsed="false">
      <c r="L127" s="2" t="s">
        <v>862</v>
      </c>
      <c r="M127" s="2" t="s">
        <v>862</v>
      </c>
      <c r="N127" s="2" t="s">
        <v>862</v>
      </c>
      <c r="O127" s="2" t="s">
        <v>863</v>
      </c>
    </row>
    <row r="128" customFormat="false" ht="12.75" hidden="false" customHeight="false" outlineLevel="0" collapsed="false">
      <c r="L128" s="64" t="s">
        <v>1066</v>
      </c>
      <c r="M128" s="64" t="s">
        <v>1067</v>
      </c>
    </row>
    <row r="129" customFormat="false" ht="12.75" hidden="false" customHeight="false" outlineLevel="0" collapsed="false">
      <c r="K129" s="2" t="s">
        <v>1068</v>
      </c>
      <c r="L129" s="2" t="s">
        <v>1069</v>
      </c>
      <c r="M129" s="2" t="s">
        <v>1070</v>
      </c>
      <c r="O129" s="2"/>
      <c r="T129" s="37"/>
    </row>
    <row r="130" customFormat="false" ht="12.75" hidden="false" customHeight="false" outlineLevel="0" collapsed="false">
      <c r="L130" s="6"/>
      <c r="M130" s="6"/>
      <c r="O130" s="36"/>
      <c r="Q130" s="1"/>
      <c r="T130" s="37"/>
      <c r="U130" s="37"/>
    </row>
    <row r="131" customFormat="false" ht="12.75" hidden="false" customHeight="false" outlineLevel="0" collapsed="false">
      <c r="N131" s="53" t="n">
        <v>1</v>
      </c>
      <c r="O131" s="36" t="s">
        <v>1071</v>
      </c>
      <c r="P131" s="63" t="s">
        <v>1072</v>
      </c>
      <c r="Q131" s="1" t="s">
        <v>1073</v>
      </c>
      <c r="R131" s="10" t="s">
        <v>1074</v>
      </c>
      <c r="S131" s="50"/>
      <c r="T131" s="50" t="s">
        <v>1075</v>
      </c>
      <c r="U131" s="37"/>
    </row>
    <row r="132" customFormat="false" ht="12.75" hidden="false" customHeight="false" outlineLevel="0" collapsed="false">
      <c r="U132" s="37"/>
    </row>
    <row r="133" customFormat="false" ht="12.75" hidden="false" customHeight="false" outlineLevel="0" collapsed="false">
      <c r="L133" s="6" t="n">
        <v>2</v>
      </c>
      <c r="M133" s="6" t="n">
        <v>2</v>
      </c>
      <c r="O133" s="36" t="s">
        <v>879</v>
      </c>
      <c r="P133" s="10" t="s">
        <v>880</v>
      </c>
      <c r="Q133" s="44" t="s">
        <v>434</v>
      </c>
      <c r="R133" s="63" t="s">
        <v>387</v>
      </c>
      <c r="T133" s="37"/>
      <c r="U133" s="37"/>
    </row>
    <row r="134" customFormat="false" ht="12.75" hidden="false" customHeight="false" outlineLevel="0" collapsed="false">
      <c r="I134" s="71" t="s">
        <v>648</v>
      </c>
      <c r="L134" s="6"/>
      <c r="M134" s="6"/>
      <c r="O134" s="36"/>
      <c r="Q134" s="1"/>
      <c r="T134" s="37"/>
      <c r="U134" s="37"/>
    </row>
    <row r="135" customFormat="false" ht="12.75" hidden="false" customHeight="false" outlineLevel="0" collapsed="false">
      <c r="L135" s="6"/>
      <c r="M135" s="6"/>
      <c r="O135" s="36"/>
      <c r="Q135" s="1"/>
      <c r="T135" s="37"/>
      <c r="U135" s="37"/>
    </row>
    <row r="136" customFormat="false" ht="12.75" hidden="false" customHeight="false" outlineLevel="0" collapsed="false">
      <c r="L136" s="6" t="n">
        <v>2</v>
      </c>
      <c r="M136" s="6" t="n">
        <v>2</v>
      </c>
      <c r="O136" s="36" t="s">
        <v>1076</v>
      </c>
      <c r="P136" s="0" t="s">
        <v>1077</v>
      </c>
      <c r="Q136" s="44" t="s">
        <v>1078</v>
      </c>
      <c r="R136" s="50" t="s">
        <v>889</v>
      </c>
      <c r="S136" s="50"/>
      <c r="T136" s="37" t="s">
        <v>1079</v>
      </c>
      <c r="U136" s="37"/>
    </row>
    <row r="137" customFormat="false" ht="12.75" hidden="false" customHeight="false" outlineLevel="0" collapsed="false">
      <c r="L137" s="6"/>
      <c r="M137" s="6"/>
      <c r="P137" s="36"/>
      <c r="Q137" s="10"/>
      <c r="R137" s="44"/>
      <c r="S137" s="63"/>
      <c r="T137" s="50"/>
      <c r="U137" s="37"/>
    </row>
    <row r="138" customFormat="false" ht="12.75" hidden="false" customHeight="false" outlineLevel="0" collapsed="false">
      <c r="L138" s="6"/>
      <c r="M138" s="6" t="n">
        <v>2</v>
      </c>
      <c r="O138" s="36" t="s">
        <v>886</v>
      </c>
      <c r="P138" s="0" t="s">
        <v>1080</v>
      </c>
      <c r="Q138" s="44" t="s">
        <v>888</v>
      </c>
      <c r="R138" s="0" t="s">
        <v>895</v>
      </c>
      <c r="S138" s="0" t="s">
        <v>896</v>
      </c>
      <c r="T138" s="50"/>
      <c r="U138" s="37"/>
    </row>
    <row r="139" customFormat="false" ht="12.75" hidden="false" customHeight="false" outlineLevel="0" collapsed="false">
      <c r="L139" s="6"/>
      <c r="M139" s="6"/>
      <c r="O139" s="6"/>
      <c r="P139" s="36"/>
      <c r="R139" s="36"/>
      <c r="T139" s="50"/>
      <c r="U139" s="37"/>
    </row>
    <row r="140" customFormat="false" ht="12.75" hidden="false" customHeight="false" outlineLevel="0" collapsed="false">
      <c r="L140" s="6" t="n">
        <v>2</v>
      </c>
      <c r="M140" s="6" t="n">
        <v>4</v>
      </c>
      <c r="O140" s="36" t="s">
        <v>904</v>
      </c>
      <c r="P140" s="10" t="s">
        <v>905</v>
      </c>
      <c r="Q140" s="44" t="s">
        <v>894</v>
      </c>
      <c r="R140" s="10" t="s">
        <v>903</v>
      </c>
      <c r="T140" s="37" t="s">
        <v>1081</v>
      </c>
      <c r="U140" s="37"/>
    </row>
    <row r="141" customFormat="false" ht="12.75" hidden="false" customHeight="false" outlineLevel="0" collapsed="false">
      <c r="M141" s="6"/>
      <c r="O141" s="6"/>
      <c r="P141" s="36"/>
      <c r="Q141" s="10"/>
      <c r="R141" s="44"/>
      <c r="S141" s="50"/>
      <c r="T141" s="63"/>
    </row>
    <row r="142" customFormat="false" ht="12.75" hidden="false" customHeight="false" outlineLevel="0" collapsed="false">
      <c r="L142" s="6" t="n">
        <v>2</v>
      </c>
      <c r="M142" s="6"/>
      <c r="O142" s="36" t="s">
        <v>934</v>
      </c>
      <c r="P142" s="36"/>
      <c r="Q142" s="44" t="s">
        <v>1082</v>
      </c>
      <c r="R142" s="0" t="s">
        <v>925</v>
      </c>
      <c r="T142" s="37" t="s">
        <v>1083</v>
      </c>
    </row>
    <row r="145" customFormat="false" ht="12.75" hidden="false" customHeight="false" outlineLevel="0" collapsed="false">
      <c r="U145" s="37"/>
    </row>
    <row r="146" customFormat="false" ht="12.75" hidden="false" customHeight="false" outlineLevel="0" collapsed="false">
      <c r="P146" s="4" t="s">
        <v>965</v>
      </c>
      <c r="U146" s="37"/>
    </row>
    <row r="147" customFormat="false" ht="12.75" hidden="false" customHeight="false" outlineLevel="0" collapsed="false">
      <c r="P147" s="60"/>
      <c r="U147" s="37"/>
    </row>
    <row r="148" customFormat="false" ht="12.75" hidden="false" customHeight="false" outlineLevel="0" collapsed="false">
      <c r="L148" s="60" t="s">
        <v>852</v>
      </c>
      <c r="M148" s="60"/>
      <c r="U148" s="37"/>
    </row>
    <row r="149" customFormat="false" ht="12.75" hidden="false" customHeight="false" outlineLevel="0" collapsed="false">
      <c r="U149" s="37"/>
    </row>
    <row r="150" customFormat="false" ht="12.75" hidden="false" customHeight="false" outlineLevel="0" collapsed="false">
      <c r="L150" s="6" t="s">
        <v>937</v>
      </c>
      <c r="M150" s="6" t="s">
        <v>938</v>
      </c>
      <c r="N150" s="6" t="s">
        <v>1065</v>
      </c>
      <c r="P150" s="1"/>
      <c r="U150" s="37"/>
    </row>
    <row r="151" customFormat="false" ht="12.75" hidden="false" customHeight="false" outlineLevel="0" collapsed="false">
      <c r="L151" s="5" t="s">
        <v>855</v>
      </c>
      <c r="M151" s="5" t="s">
        <v>855</v>
      </c>
      <c r="N151" s="5" t="s">
        <v>856</v>
      </c>
      <c r="O151" s="5" t="s">
        <v>857</v>
      </c>
      <c r="P151" s="5" t="s">
        <v>858</v>
      </c>
      <c r="Q151" s="5" t="s">
        <v>859</v>
      </c>
      <c r="R151" s="5" t="s">
        <v>860</v>
      </c>
      <c r="S151" s="5" t="s">
        <v>861</v>
      </c>
      <c r="T151" s="5" t="s">
        <v>3</v>
      </c>
      <c r="U151" s="37"/>
    </row>
    <row r="152" customFormat="false" ht="12.75" hidden="false" customHeight="false" outlineLevel="0" collapsed="false">
      <c r="L152" s="2" t="s">
        <v>862</v>
      </c>
      <c r="M152" s="2" t="s">
        <v>862</v>
      </c>
      <c r="N152" s="2" t="s">
        <v>862</v>
      </c>
      <c r="O152" s="2" t="s">
        <v>863</v>
      </c>
      <c r="U152" s="37"/>
    </row>
    <row r="153" customFormat="false" ht="12.75" hidden="false" customHeight="false" outlineLevel="0" collapsed="false">
      <c r="L153" s="64" t="s">
        <v>1066</v>
      </c>
      <c r="M153" s="64" t="s">
        <v>1067</v>
      </c>
      <c r="U153" s="37"/>
    </row>
    <row r="154" customFormat="false" ht="12.75" hidden="false" customHeight="false" outlineLevel="0" collapsed="false">
      <c r="L154" s="53"/>
      <c r="M154" s="53"/>
      <c r="N154" s="53"/>
      <c r="O154" s="36"/>
      <c r="P154" s="63"/>
      <c r="Q154" s="12"/>
      <c r="R154" s="36"/>
      <c r="S154" s="50"/>
      <c r="T154" s="50"/>
      <c r="U154" s="37"/>
    </row>
    <row r="155" customFormat="false" ht="12.75" hidden="false" customHeight="false" outlineLevel="0" collapsed="false">
      <c r="I155" s="71" t="s">
        <v>649</v>
      </c>
      <c r="L155" s="53"/>
      <c r="M155" s="53"/>
      <c r="N155" s="53" t="n">
        <v>1</v>
      </c>
      <c r="O155" s="36" t="s">
        <v>1071</v>
      </c>
      <c r="P155" s="63" t="s">
        <v>1072</v>
      </c>
      <c r="Q155" s="1" t="s">
        <v>1073</v>
      </c>
      <c r="R155" s="10" t="s">
        <v>1074</v>
      </c>
      <c r="S155" s="50"/>
      <c r="T155" s="50" t="s">
        <v>1075</v>
      </c>
      <c r="U155" s="37"/>
    </row>
    <row r="156" customFormat="false" ht="12.75" hidden="false" customHeight="false" outlineLevel="0" collapsed="false">
      <c r="L156" s="53"/>
      <c r="M156" s="53"/>
      <c r="N156" s="53" t="n">
        <v>1</v>
      </c>
      <c r="O156" s="36" t="s">
        <v>1071</v>
      </c>
      <c r="P156" s="63" t="s">
        <v>1084</v>
      </c>
      <c r="Q156" s="1" t="s">
        <v>1085</v>
      </c>
      <c r="R156" s="10" t="s">
        <v>1074</v>
      </c>
      <c r="T156" s="50" t="s">
        <v>1086</v>
      </c>
    </row>
    <row r="157" customFormat="false" ht="12.75" hidden="false" customHeight="false" outlineLevel="0" collapsed="false">
      <c r="L157" s="53"/>
      <c r="M157" s="53"/>
      <c r="N157" s="53"/>
      <c r="O157" s="36"/>
      <c r="P157" s="63"/>
      <c r="T157" s="50"/>
      <c r="U157" s="37"/>
    </row>
    <row r="158" customFormat="false" ht="12.75" hidden="false" customHeight="false" outlineLevel="0" collapsed="false">
      <c r="L158" s="53" t="n">
        <v>2</v>
      </c>
      <c r="M158" s="53" t="s">
        <v>1087</v>
      </c>
      <c r="N158" s="53"/>
      <c r="O158" s="36" t="s">
        <v>1088</v>
      </c>
      <c r="P158" s="63" t="s">
        <v>329</v>
      </c>
      <c r="Q158" s="1" t="s">
        <v>868</v>
      </c>
      <c r="R158" s="0" t="s">
        <v>869</v>
      </c>
      <c r="S158" s="0" t="s">
        <v>1089</v>
      </c>
      <c r="T158" s="50"/>
      <c r="U158" s="37"/>
    </row>
    <row r="159" customFormat="false" ht="12.75" hidden="false" customHeight="false" outlineLevel="0" collapsed="false">
      <c r="L159" s="53"/>
      <c r="M159" s="53"/>
      <c r="N159" s="53"/>
      <c r="T159" s="50"/>
      <c r="U159" s="37"/>
    </row>
    <row r="160" customFormat="false" ht="12.75" hidden="false" customHeight="false" outlineLevel="0" collapsed="false">
      <c r="L160" s="53" t="s">
        <v>1090</v>
      </c>
      <c r="M160" s="53" t="s">
        <v>1090</v>
      </c>
      <c r="N160" s="53"/>
      <c r="O160" s="36" t="s">
        <v>934</v>
      </c>
      <c r="P160" s="0" t="s">
        <v>1091</v>
      </c>
      <c r="Q160" s="44" t="s">
        <v>1092</v>
      </c>
      <c r="R160" s="63" t="s">
        <v>387</v>
      </c>
      <c r="T160" s="50"/>
      <c r="U160" s="37"/>
    </row>
    <row r="161" customFormat="false" ht="12.75" hidden="false" customHeight="false" outlineLevel="0" collapsed="false">
      <c r="L161" s="53"/>
      <c r="M161" s="53"/>
      <c r="N161" s="53"/>
      <c r="O161" s="36"/>
      <c r="P161" s="63"/>
      <c r="R161" s="1"/>
      <c r="T161" s="50"/>
      <c r="V161" s="6"/>
      <c r="W161" s="6"/>
      <c r="X161" s="6"/>
      <c r="Y161" s="36"/>
      <c r="Z161" s="10"/>
      <c r="AA161" s="44"/>
      <c r="AB161" s="10"/>
    </row>
    <row r="162" customFormat="false" ht="12.75" hidden="false" customHeight="false" outlineLevel="0" collapsed="false">
      <c r="L162" s="53" t="s">
        <v>1090</v>
      </c>
      <c r="M162" s="53" t="s">
        <v>1090</v>
      </c>
      <c r="N162" s="53"/>
      <c r="O162" s="36" t="s">
        <v>934</v>
      </c>
      <c r="P162" s="63"/>
      <c r="Q162" s="44" t="s">
        <v>1093</v>
      </c>
      <c r="R162" s="50" t="s">
        <v>889</v>
      </c>
      <c r="T162" s="50"/>
    </row>
    <row r="163" customFormat="false" ht="12.75" hidden="false" customHeight="false" outlineLevel="0" collapsed="false">
      <c r="L163" s="53"/>
      <c r="M163" s="53"/>
      <c r="N163" s="53"/>
      <c r="O163" s="36"/>
      <c r="P163" s="63"/>
    </row>
    <row r="164" customFormat="false" ht="12.75" hidden="false" customHeight="false" outlineLevel="0" collapsed="false">
      <c r="L164" s="53" t="s">
        <v>1090</v>
      </c>
      <c r="M164" s="53" t="s">
        <v>1090</v>
      </c>
      <c r="N164" s="53"/>
      <c r="O164" s="36" t="s">
        <v>934</v>
      </c>
      <c r="Q164" s="44" t="s">
        <v>1094</v>
      </c>
      <c r="R164" s="10" t="s">
        <v>903</v>
      </c>
    </row>
    <row r="165" customFormat="false" ht="12.75" hidden="false" customHeight="false" outlineLevel="0" collapsed="false">
      <c r="L165" s="53" t="s">
        <v>1090</v>
      </c>
      <c r="M165" s="53" t="s">
        <v>1090</v>
      </c>
      <c r="N165" s="53" t="n">
        <v>1</v>
      </c>
      <c r="O165" s="36" t="s">
        <v>934</v>
      </c>
      <c r="Q165" s="1" t="s">
        <v>1095</v>
      </c>
      <c r="R165" s="10" t="s">
        <v>903</v>
      </c>
    </row>
    <row r="166" customFormat="false" ht="12.75" hidden="false" customHeight="false" outlineLevel="0" collapsed="false">
      <c r="L166" s="53" t="s">
        <v>1090</v>
      </c>
      <c r="M166" s="53" t="s">
        <v>1090</v>
      </c>
      <c r="N166" s="53" t="n">
        <v>1</v>
      </c>
      <c r="O166" s="36" t="s">
        <v>934</v>
      </c>
      <c r="Q166" s="44" t="s">
        <v>1096</v>
      </c>
      <c r="R166" s="10" t="s">
        <v>903</v>
      </c>
      <c r="V166" s="6"/>
      <c r="W166" s="6"/>
      <c r="X166" s="6"/>
    </row>
    <row r="167" customFormat="false" ht="12.75" hidden="false" customHeight="false" outlineLevel="0" collapsed="false">
      <c r="L167" s="53"/>
      <c r="M167" s="53"/>
      <c r="N167" s="53"/>
      <c r="O167" s="36"/>
      <c r="P167" s="63"/>
    </row>
    <row r="168" customFormat="false" ht="12.75" hidden="false" customHeight="false" outlineLevel="0" collapsed="false">
      <c r="L168" s="53"/>
      <c r="M168" s="53"/>
      <c r="N168" s="53"/>
      <c r="O168" s="36"/>
      <c r="P168" s="63"/>
    </row>
    <row r="169" customFormat="false" ht="12.75" hidden="false" customHeight="false" outlineLevel="0" collapsed="false">
      <c r="L169" s="53"/>
      <c r="M169" s="53" t="n">
        <v>2</v>
      </c>
      <c r="N169" s="53"/>
      <c r="O169" s="36" t="s">
        <v>934</v>
      </c>
      <c r="P169" s="63"/>
      <c r="Q169" s="44" t="s">
        <v>1097</v>
      </c>
      <c r="R169" s="0" t="s">
        <v>925</v>
      </c>
      <c r="S169" s="0" t="s">
        <v>1098</v>
      </c>
      <c r="T169" s="37" t="s">
        <v>1083</v>
      </c>
    </row>
    <row r="170" customFormat="false" ht="12.75" hidden="false" customHeight="false" outlineLevel="0" collapsed="false">
      <c r="L170" s="53" t="n">
        <v>2</v>
      </c>
      <c r="M170" s="53" t="n">
        <v>2</v>
      </c>
      <c r="N170" s="53"/>
      <c r="O170" s="36" t="s">
        <v>934</v>
      </c>
      <c r="P170" s="63"/>
      <c r="Q170" s="44" t="s">
        <v>1099</v>
      </c>
      <c r="R170" s="0" t="s">
        <v>925</v>
      </c>
      <c r="S170" s="0" t="s">
        <v>1100</v>
      </c>
      <c r="T170" s="37" t="s">
        <v>1083</v>
      </c>
    </row>
    <row r="171" customFormat="false" ht="12.75" hidden="false" customHeight="false" outlineLevel="0" collapsed="false">
      <c r="V171" s="6"/>
      <c r="W171" s="6"/>
      <c r="X171" s="6"/>
    </row>
    <row r="172" customFormat="false" ht="12.75" hidden="false" customHeight="false" outlineLevel="0" collapsed="false">
      <c r="L172" s="2"/>
      <c r="M172" s="2"/>
      <c r="N172" s="2"/>
      <c r="O172" s="2"/>
      <c r="P172" s="36"/>
      <c r="Q172" s="10"/>
      <c r="R172" s="44"/>
      <c r="S172" s="63"/>
      <c r="T172" s="50"/>
      <c r="U172" s="37"/>
    </row>
    <row r="173" customFormat="false" ht="12.75" hidden="false" customHeight="false" outlineLevel="0" collapsed="false">
      <c r="L173" s="6"/>
      <c r="M173" s="6"/>
      <c r="N173" s="6"/>
      <c r="O173" s="6"/>
      <c r="P173" s="36"/>
      <c r="Q173" s="10"/>
      <c r="R173" s="1"/>
      <c r="T173" s="50"/>
      <c r="U173" s="37"/>
    </row>
    <row r="174" customFormat="false" ht="12.75" hidden="false" customHeight="false" outlineLevel="0" collapsed="false">
      <c r="L174" s="6"/>
      <c r="M174" s="6"/>
      <c r="N174" s="6"/>
      <c r="O174" s="6"/>
      <c r="P174" s="36"/>
      <c r="Q174" s="10"/>
      <c r="R174" s="37"/>
      <c r="S174" s="46"/>
      <c r="T174" s="50"/>
      <c r="U174" s="37"/>
    </row>
    <row r="175" customFormat="false" ht="12.75" hidden="false" customHeight="false" outlineLevel="0" collapsed="false">
      <c r="L175" s="6"/>
      <c r="M175" s="6"/>
      <c r="N175" s="6"/>
      <c r="O175" s="6"/>
      <c r="P175" s="36"/>
      <c r="Q175" s="10"/>
      <c r="R175" s="36"/>
      <c r="T175" s="50"/>
      <c r="U175" s="37"/>
    </row>
    <row r="176" customFormat="false" ht="12.75" hidden="false" customHeight="false" outlineLevel="0" collapsed="false">
      <c r="L176" s="6"/>
      <c r="M176" s="6"/>
      <c r="N176" s="6"/>
      <c r="O176" s="6"/>
      <c r="P176" s="36"/>
      <c r="Q176" s="10"/>
      <c r="R176" s="1"/>
      <c r="T176" s="50"/>
      <c r="U176" s="37"/>
    </row>
    <row r="177" customFormat="false" ht="12.75" hidden="false" customHeight="false" outlineLevel="0" collapsed="false">
      <c r="K177" s="6"/>
      <c r="L177" s="106"/>
      <c r="M177" s="106"/>
      <c r="N177" s="106"/>
      <c r="O177" s="6"/>
      <c r="P177" s="36"/>
      <c r="Q177" s="10"/>
      <c r="R177" s="1"/>
      <c r="T177" s="50"/>
      <c r="U177" s="37"/>
    </row>
    <row r="178" customFormat="false" ht="12.75" hidden="false" customHeight="false" outlineLevel="0" collapsed="false">
      <c r="K178" s="5"/>
      <c r="M178" s="106"/>
      <c r="P178" s="36"/>
      <c r="Q178" s="10"/>
      <c r="R178" s="1"/>
      <c r="T178" s="50"/>
      <c r="U178" s="37"/>
    </row>
    <row r="179" customFormat="false" ht="12.75" hidden="false" customHeight="false" outlineLevel="0" collapsed="false">
      <c r="K179" s="64"/>
      <c r="M179" s="106"/>
      <c r="P179" s="36"/>
      <c r="Q179" s="10"/>
      <c r="R179" s="1"/>
      <c r="T179" s="50"/>
      <c r="U179" s="37"/>
    </row>
    <row r="180" customFormat="false" ht="12.75" hidden="false" customHeight="false" outlineLevel="0" collapsed="false">
      <c r="P180" s="4" t="s">
        <v>1101</v>
      </c>
      <c r="U180" s="37"/>
    </row>
    <row r="181" customFormat="false" ht="12.75" hidden="false" customHeight="false" outlineLevel="0" collapsed="false">
      <c r="P181" s="60"/>
      <c r="U181" s="37"/>
    </row>
    <row r="182" customFormat="false" ht="12.75" hidden="false" customHeight="false" outlineLevel="0" collapsed="false">
      <c r="L182" s="60" t="s">
        <v>852</v>
      </c>
      <c r="M182" s="60"/>
      <c r="U182" s="37"/>
    </row>
    <row r="183" customFormat="false" ht="12.75" hidden="false" customHeight="false" outlineLevel="0" collapsed="false">
      <c r="U183" s="37"/>
    </row>
    <row r="184" customFormat="false" ht="12.75" hidden="false" customHeight="false" outlineLevel="0" collapsed="false">
      <c r="L184" s="6" t="s">
        <v>937</v>
      </c>
      <c r="M184" s="6" t="s">
        <v>938</v>
      </c>
      <c r="N184" s="6" t="s">
        <v>1065</v>
      </c>
      <c r="P184" s="1"/>
      <c r="U184" s="37"/>
    </row>
    <row r="185" customFormat="false" ht="12.75" hidden="false" customHeight="false" outlineLevel="0" collapsed="false">
      <c r="L185" s="5" t="s">
        <v>855</v>
      </c>
      <c r="M185" s="5" t="s">
        <v>855</v>
      </c>
      <c r="N185" s="5" t="s">
        <v>856</v>
      </c>
      <c r="O185" s="5" t="s">
        <v>857</v>
      </c>
      <c r="P185" s="5" t="s">
        <v>858</v>
      </c>
      <c r="Q185" s="5" t="s">
        <v>859</v>
      </c>
      <c r="R185" s="5" t="s">
        <v>860</v>
      </c>
      <c r="S185" s="5" t="s">
        <v>861</v>
      </c>
      <c r="T185" s="5" t="s">
        <v>3</v>
      </c>
      <c r="U185" s="37"/>
    </row>
    <row r="186" customFormat="false" ht="12.75" hidden="false" customHeight="false" outlineLevel="0" collapsed="false">
      <c r="L186" s="2" t="s">
        <v>862</v>
      </c>
      <c r="M186" s="2" t="s">
        <v>862</v>
      </c>
      <c r="N186" s="2" t="s">
        <v>862</v>
      </c>
      <c r="O186" s="2" t="s">
        <v>863</v>
      </c>
      <c r="U186" s="37"/>
    </row>
    <row r="187" customFormat="false" ht="12.75" hidden="false" customHeight="false" outlineLevel="0" collapsed="false">
      <c r="L187" s="64" t="s">
        <v>1066</v>
      </c>
      <c r="M187" s="64" t="s">
        <v>1067</v>
      </c>
      <c r="U187" s="37"/>
    </row>
    <row r="188" customFormat="false" ht="12.75" hidden="false" customHeight="false" outlineLevel="0" collapsed="false">
      <c r="L188" s="6"/>
      <c r="M188" s="6"/>
      <c r="O188" s="6"/>
      <c r="P188" s="36"/>
      <c r="Q188" s="10"/>
      <c r="R188" s="44"/>
      <c r="S188" s="50"/>
      <c r="T188" s="50"/>
      <c r="U188" s="37"/>
    </row>
    <row r="189" customFormat="false" ht="12.75" hidden="false" customHeight="false" outlineLevel="0" collapsed="false">
      <c r="L189" s="6"/>
      <c r="M189" s="6"/>
      <c r="O189" s="6"/>
      <c r="P189" s="36"/>
      <c r="Q189" s="10"/>
      <c r="R189" s="44"/>
      <c r="S189" s="50"/>
      <c r="T189" s="50"/>
      <c r="U189" s="37"/>
    </row>
    <row r="190" customFormat="false" ht="12.75" hidden="false" customHeight="false" outlineLevel="0" collapsed="false">
      <c r="L190" s="6"/>
      <c r="M190" s="6"/>
      <c r="N190" s="53" t="n">
        <v>1</v>
      </c>
      <c r="O190" s="36" t="s">
        <v>1071</v>
      </c>
      <c r="P190" s="63" t="s">
        <v>1084</v>
      </c>
      <c r="Q190" s="1" t="s">
        <v>1085</v>
      </c>
      <c r="R190" s="10" t="s">
        <v>1074</v>
      </c>
      <c r="T190" s="50" t="s">
        <v>1086</v>
      </c>
    </row>
    <row r="191" customFormat="false" ht="12.75" hidden="false" customHeight="false" outlineLevel="0" collapsed="false">
      <c r="L191" s="6"/>
      <c r="M191" s="6"/>
      <c r="O191" s="6"/>
      <c r="P191" s="36"/>
      <c r="Q191" s="10"/>
      <c r="R191" s="44"/>
      <c r="S191" s="50"/>
      <c r="T191" s="63"/>
      <c r="U191" s="37"/>
    </row>
    <row r="192" customFormat="false" ht="12.75" hidden="false" customHeight="false" outlineLevel="0" collapsed="false">
      <c r="P192" s="37"/>
      <c r="T192" s="50"/>
      <c r="U192" s="37"/>
    </row>
    <row r="193" customFormat="false" ht="12.75" hidden="false" customHeight="false" outlineLevel="0" collapsed="false">
      <c r="L193" s="6"/>
      <c r="M193" s="6"/>
      <c r="O193" s="6"/>
      <c r="P193" s="36"/>
      <c r="R193" s="44"/>
      <c r="T193" s="50"/>
      <c r="U193" s="37"/>
    </row>
    <row r="194" customFormat="false" ht="12.75" hidden="false" customHeight="false" outlineLevel="0" collapsed="false">
      <c r="L194" s="6"/>
      <c r="M194" s="6"/>
      <c r="N194" s="6"/>
      <c r="O194" s="6"/>
      <c r="P194" s="36"/>
      <c r="Q194" s="10"/>
      <c r="R194" s="44"/>
      <c r="T194" s="50"/>
      <c r="U194" s="37"/>
    </row>
    <row r="195" customFormat="false" ht="12.75" hidden="false" customHeight="false" outlineLevel="0" collapsed="false">
      <c r="P195" s="37"/>
      <c r="T195" s="50"/>
      <c r="U195" s="37"/>
    </row>
    <row r="196" customFormat="false" ht="12.75" hidden="false" customHeight="false" outlineLevel="0" collapsed="false">
      <c r="L196" s="6"/>
      <c r="M196" s="6"/>
      <c r="N196" s="6"/>
      <c r="O196" s="6"/>
      <c r="P196" s="36"/>
      <c r="Q196" s="10"/>
      <c r="R196" s="44"/>
      <c r="S196" s="10"/>
      <c r="T196" s="63"/>
      <c r="U196" s="37"/>
    </row>
    <row r="197" customFormat="false" ht="12.75" hidden="false" customHeight="false" outlineLevel="0" collapsed="false">
      <c r="L197" s="6"/>
      <c r="M197" s="6"/>
      <c r="N197" s="6"/>
      <c r="O197" s="6"/>
      <c r="P197" s="36"/>
      <c r="Q197" s="10"/>
      <c r="R197" s="44"/>
      <c r="U197" s="37"/>
    </row>
    <row r="198" customFormat="false" ht="12.75" hidden="false" customHeight="false" outlineLevel="0" collapsed="false">
      <c r="L198" s="6"/>
      <c r="M198" s="6"/>
      <c r="N198" s="6"/>
      <c r="O198" s="6"/>
      <c r="P198" s="36"/>
      <c r="Q198" s="10"/>
      <c r="R198" s="44"/>
      <c r="U198" s="37"/>
    </row>
    <row r="199" customFormat="false" ht="12.75" hidden="false" customHeight="false" outlineLevel="0" collapsed="false">
      <c r="L199" s="6"/>
      <c r="M199" s="6"/>
      <c r="N199" s="6"/>
      <c r="O199" s="6"/>
      <c r="P199" s="36"/>
      <c r="Q199" s="10"/>
      <c r="R199" s="44"/>
      <c r="T199" s="50"/>
      <c r="U199" s="37"/>
    </row>
    <row r="200" customFormat="false" ht="12.75" hidden="false" customHeight="false" outlineLevel="0" collapsed="false">
      <c r="T200" s="50"/>
      <c r="U200" s="37"/>
    </row>
    <row r="201" customFormat="false" ht="12.75" hidden="false" customHeight="false" outlineLevel="0" collapsed="false">
      <c r="L201" s="6"/>
      <c r="M201" s="6"/>
      <c r="N201" s="6"/>
      <c r="O201" s="6"/>
      <c r="P201" s="36"/>
      <c r="Q201" s="10"/>
      <c r="R201" s="44"/>
      <c r="S201" s="10"/>
      <c r="T201" s="50"/>
      <c r="U201" s="37"/>
    </row>
    <row r="202" customFormat="false" ht="12.75" hidden="false" customHeight="false" outlineLevel="0" collapsed="false">
      <c r="L202" s="6"/>
      <c r="M202" s="6"/>
      <c r="N202" s="6"/>
      <c r="O202" s="6"/>
      <c r="P202" s="36"/>
      <c r="Q202" s="10"/>
      <c r="R202" s="44"/>
      <c r="S202" s="10"/>
      <c r="T202" s="50"/>
      <c r="U202" s="37"/>
    </row>
    <row r="203" customFormat="false" ht="12.75" hidden="false" customHeight="false" outlineLevel="0" collapsed="false">
      <c r="L203" s="6"/>
      <c r="M203" s="6"/>
      <c r="N203" s="6"/>
      <c r="O203" s="6"/>
      <c r="P203" s="36"/>
      <c r="Q203" s="10"/>
      <c r="R203" s="44"/>
      <c r="S203" s="10"/>
      <c r="T203" s="50"/>
      <c r="U203" s="37"/>
    </row>
    <row r="204" customFormat="false" ht="12.75" hidden="false" customHeight="false" outlineLevel="0" collapsed="false">
      <c r="L204" s="6"/>
      <c r="M204" s="6"/>
      <c r="N204" s="6"/>
      <c r="O204" s="6"/>
      <c r="P204" s="36"/>
      <c r="Q204" s="10"/>
      <c r="R204" s="44"/>
      <c r="S204" s="10"/>
      <c r="T204" s="50"/>
      <c r="U204" s="37"/>
    </row>
    <row r="205" customFormat="false" ht="12.75" hidden="false" customHeight="false" outlineLevel="0" collapsed="false">
      <c r="L205" s="6"/>
      <c r="M205" s="6"/>
      <c r="N205" s="6"/>
      <c r="O205" s="6"/>
      <c r="P205" s="36"/>
      <c r="Q205" s="10"/>
      <c r="R205" s="44"/>
      <c r="S205" s="10"/>
      <c r="T205" s="50"/>
      <c r="U205" s="37"/>
    </row>
    <row r="206" customFormat="false" ht="12.75" hidden="false" customHeight="false" outlineLevel="0" collapsed="false">
      <c r="L206" s="6"/>
      <c r="M206" s="6"/>
      <c r="N206" s="6"/>
      <c r="O206" s="6"/>
      <c r="P206" s="36"/>
      <c r="Q206" s="12"/>
      <c r="R206" s="46"/>
      <c r="S206" s="37"/>
      <c r="T206" s="50"/>
      <c r="U206" s="37"/>
    </row>
    <row r="207" customFormat="false" ht="12.75" hidden="false" customHeight="false" outlineLevel="0" collapsed="false">
      <c r="L207" s="6"/>
      <c r="M207" s="6"/>
      <c r="N207" s="6"/>
      <c r="O207" s="6"/>
      <c r="P207" s="36"/>
      <c r="Q207" s="12"/>
      <c r="R207" s="36"/>
      <c r="S207" s="50"/>
      <c r="T207" s="50"/>
      <c r="U207" s="37"/>
    </row>
    <row r="208" customFormat="false" ht="12.75" hidden="false" customHeight="false" outlineLevel="0" collapsed="false">
      <c r="L208" s="6"/>
      <c r="M208" s="6"/>
      <c r="N208" s="6"/>
      <c r="O208" s="6"/>
      <c r="P208" s="36"/>
      <c r="Q208" s="12"/>
      <c r="R208" s="44"/>
      <c r="S208" s="50"/>
      <c r="T208" s="50"/>
      <c r="U208" s="37"/>
    </row>
    <row r="209" customFormat="false" ht="12.75" hidden="false" customHeight="false" outlineLevel="0" collapsed="false">
      <c r="P209" s="4" t="s">
        <v>1102</v>
      </c>
      <c r="U209" s="37"/>
    </row>
    <row r="210" customFormat="false" ht="12.75" hidden="false" customHeight="false" outlineLevel="0" collapsed="false">
      <c r="P210" s="60"/>
      <c r="U210" s="37"/>
    </row>
    <row r="211" customFormat="false" ht="12.75" hidden="false" customHeight="false" outlineLevel="0" collapsed="false">
      <c r="L211" s="60" t="s">
        <v>852</v>
      </c>
      <c r="M211" s="60"/>
      <c r="U211" s="37"/>
    </row>
    <row r="212" customFormat="false" ht="12.75" hidden="false" customHeight="false" outlineLevel="0" collapsed="false">
      <c r="U212" s="37"/>
    </row>
    <row r="213" customFormat="false" ht="12.75" hidden="false" customHeight="false" outlineLevel="0" collapsed="false">
      <c r="L213" s="6" t="s">
        <v>937</v>
      </c>
      <c r="M213" s="6" t="s">
        <v>938</v>
      </c>
      <c r="N213" s="6" t="s">
        <v>1065</v>
      </c>
      <c r="P213" s="1"/>
      <c r="U213" s="37"/>
    </row>
    <row r="214" customFormat="false" ht="12.75" hidden="false" customHeight="false" outlineLevel="0" collapsed="false">
      <c r="L214" s="5" t="s">
        <v>855</v>
      </c>
      <c r="M214" s="5" t="s">
        <v>855</v>
      </c>
      <c r="N214" s="5" t="s">
        <v>856</v>
      </c>
      <c r="O214" s="5" t="s">
        <v>857</v>
      </c>
      <c r="P214" s="5" t="s">
        <v>858</v>
      </c>
      <c r="Q214" s="5" t="s">
        <v>859</v>
      </c>
      <c r="R214" s="5" t="s">
        <v>860</v>
      </c>
      <c r="S214" s="5" t="s">
        <v>861</v>
      </c>
      <c r="T214" s="5" t="s">
        <v>3</v>
      </c>
      <c r="U214" s="37"/>
    </row>
    <row r="215" customFormat="false" ht="12.75" hidden="false" customHeight="false" outlineLevel="0" collapsed="false">
      <c r="L215" s="2" t="s">
        <v>862</v>
      </c>
      <c r="M215" s="2" t="s">
        <v>862</v>
      </c>
      <c r="N215" s="2" t="s">
        <v>862</v>
      </c>
      <c r="O215" s="2" t="s">
        <v>863</v>
      </c>
      <c r="U215" s="46"/>
    </row>
    <row r="216" customFormat="false" ht="12.75" hidden="false" customHeight="false" outlineLevel="0" collapsed="false">
      <c r="L216" s="64" t="s">
        <v>1066</v>
      </c>
      <c r="M216" s="64" t="s">
        <v>1067</v>
      </c>
      <c r="U216" s="37"/>
    </row>
    <row r="217" customFormat="false" ht="12.75" hidden="false" customHeight="false" outlineLevel="0" collapsed="false">
      <c r="L217" s="6"/>
      <c r="M217" s="6"/>
      <c r="O217" s="6"/>
      <c r="P217" s="36"/>
      <c r="Q217" s="10"/>
      <c r="R217" s="44"/>
      <c r="S217" s="50"/>
      <c r="T217" s="50"/>
    </row>
    <row r="218" customFormat="false" ht="12.75" hidden="false" customHeight="false" outlineLevel="0" collapsed="false">
      <c r="T218" s="50"/>
    </row>
    <row r="219" customFormat="false" ht="12.75" hidden="false" customHeight="false" outlineLevel="0" collapsed="false">
      <c r="N219" s="53" t="n">
        <v>1</v>
      </c>
      <c r="O219" s="36" t="s">
        <v>1071</v>
      </c>
      <c r="P219" s="63" t="s">
        <v>1084</v>
      </c>
      <c r="Q219" s="1" t="s">
        <v>1085</v>
      </c>
      <c r="R219" s="10" t="s">
        <v>1074</v>
      </c>
      <c r="T219" s="50" t="s">
        <v>1086</v>
      </c>
    </row>
    <row r="220" customFormat="false" ht="12.75" hidden="false" customHeight="false" outlineLevel="0" collapsed="false">
      <c r="Q220" s="4"/>
    </row>
    <row r="221" customFormat="false" ht="12.75" hidden="false" customHeight="false" outlineLevel="0" collapsed="false">
      <c r="Q221" s="107"/>
    </row>
    <row r="222" customFormat="false" ht="12.75" hidden="false" customHeight="false" outlineLevel="0" collapsed="false">
      <c r="L222" s="60"/>
      <c r="M222" s="60"/>
    </row>
    <row r="224" customFormat="false" ht="12.75" hidden="false" customHeight="false" outlineLevel="0" collapsed="false">
      <c r="K224" s="6"/>
      <c r="L224" s="6"/>
      <c r="M224" s="6"/>
      <c r="N224" s="6"/>
      <c r="O224" s="6"/>
      <c r="Q224" s="1"/>
    </row>
    <row r="225" customFormat="false" ht="12.75" hidden="false" customHeight="false" outlineLevel="0" collapsed="false">
      <c r="K225" s="6"/>
      <c r="L225" s="5"/>
      <c r="M225" s="5"/>
      <c r="N225" s="5"/>
      <c r="O225" s="5"/>
      <c r="P225" s="5"/>
      <c r="Q225" s="5"/>
      <c r="R225" s="5"/>
      <c r="S225" s="5"/>
      <c r="T225" s="5"/>
      <c r="U225" s="5"/>
    </row>
    <row r="226" customFormat="false" ht="12.75" hidden="false" customHeight="false" outlineLevel="0" collapsed="false">
      <c r="L226" s="64"/>
      <c r="M226" s="64"/>
      <c r="N226" s="64"/>
      <c r="O226" s="64"/>
      <c r="P226" s="64"/>
    </row>
    <row r="227" customFormat="false" ht="12.75" hidden="false" customHeight="false" outlineLevel="0" collapsed="false">
      <c r="L227" s="64"/>
      <c r="M227" s="64"/>
      <c r="N227" s="64"/>
      <c r="O227" s="64"/>
    </row>
    <row r="228" customFormat="false" ht="12.75" hidden="false" customHeight="false" outlineLevel="0" collapsed="false">
      <c r="L228" s="2"/>
      <c r="M228" s="2"/>
      <c r="N228" s="2"/>
      <c r="O228" s="2"/>
      <c r="P228" s="36"/>
      <c r="Q228" s="10"/>
      <c r="R228" s="44"/>
      <c r="S228" s="63"/>
      <c r="T228" s="50"/>
      <c r="U228" s="37"/>
    </row>
    <row r="229" customFormat="false" ht="12.75" hidden="false" customHeight="false" outlineLevel="0" collapsed="false">
      <c r="L229" s="6"/>
      <c r="M229" s="6"/>
      <c r="N229" s="6"/>
      <c r="O229" s="6"/>
      <c r="P229" s="36"/>
      <c r="Q229" s="10"/>
      <c r="R229" s="1"/>
      <c r="T229" s="50"/>
      <c r="U229" s="37"/>
    </row>
    <row r="230" customFormat="false" ht="12.75" hidden="false" customHeight="false" outlineLevel="0" collapsed="false">
      <c r="K230" s="6"/>
      <c r="L230" s="60"/>
    </row>
    <row r="231" customFormat="false" ht="12.75" hidden="false" customHeight="false" outlineLevel="0" collapsed="false">
      <c r="K231" s="5"/>
      <c r="L231" s="106"/>
      <c r="M231" s="106"/>
      <c r="N231" s="106"/>
      <c r="O231" s="6"/>
      <c r="P231" s="36"/>
      <c r="Q231" s="10"/>
      <c r="R231" s="1"/>
      <c r="T231" s="50"/>
      <c r="U231" s="37"/>
    </row>
    <row r="232" customFormat="false" ht="12.75" hidden="false" customHeight="false" outlineLevel="0" collapsed="false">
      <c r="K232" s="64"/>
      <c r="L232" s="6"/>
      <c r="M232" s="6"/>
      <c r="N232" s="6"/>
      <c r="O232" s="6"/>
      <c r="P232" s="36"/>
      <c r="Q232" s="10"/>
      <c r="R232" s="1"/>
      <c r="T232" s="50"/>
      <c r="U232" s="37"/>
    </row>
    <row r="233" customFormat="false" ht="12.75" hidden="false" customHeight="false" outlineLevel="0" collapsed="false">
      <c r="L233" s="6"/>
      <c r="M233" s="6"/>
      <c r="N233" s="6"/>
      <c r="O233" s="6"/>
      <c r="P233" s="36"/>
      <c r="Q233" s="10"/>
      <c r="R233" s="1"/>
      <c r="T233" s="50"/>
      <c r="U233" s="37"/>
    </row>
    <row r="234" customFormat="false" ht="12.75" hidden="false" customHeight="false" outlineLevel="0" collapsed="false">
      <c r="K234" s="6"/>
      <c r="L234" s="6"/>
      <c r="M234" s="6"/>
      <c r="N234" s="6"/>
      <c r="O234" s="6"/>
    </row>
    <row r="235" customFormat="false" ht="12.75" hidden="false" customHeight="false" outlineLevel="0" collapsed="false">
      <c r="K235" s="6"/>
      <c r="L235" s="6"/>
      <c r="M235" s="6"/>
      <c r="N235" s="6"/>
      <c r="O235" s="6"/>
    </row>
    <row r="236" customFormat="false" ht="12.75" hidden="false" customHeight="false" outlineLevel="0" collapsed="false">
      <c r="L236" s="6"/>
      <c r="M236" s="6"/>
      <c r="N236" s="6"/>
      <c r="O236" s="6"/>
      <c r="P236" s="36"/>
      <c r="Q236" s="10"/>
      <c r="R236" s="36"/>
    </row>
    <row r="237" customFormat="false" ht="12.75" hidden="false" customHeight="false" outlineLevel="0" collapsed="false">
      <c r="L237" s="6"/>
      <c r="M237" s="6"/>
      <c r="N237" s="6"/>
      <c r="O237" s="6"/>
      <c r="P237" s="36"/>
      <c r="Q237" s="10"/>
      <c r="R237" s="95"/>
    </row>
    <row r="238" customFormat="false" ht="12.75" hidden="false" customHeight="false" outlineLevel="0" collapsed="false">
      <c r="L238" s="6"/>
      <c r="M238" s="6"/>
      <c r="N238" s="6"/>
      <c r="O238" s="6"/>
      <c r="P238" s="36"/>
      <c r="Q238" s="10"/>
      <c r="R238" s="44"/>
    </row>
    <row r="239" customFormat="false" ht="12.75" hidden="false" customHeight="false" outlineLevel="0" collapsed="false">
      <c r="L239" s="6"/>
      <c r="M239" s="6"/>
      <c r="N239" s="6"/>
      <c r="O239" s="6"/>
      <c r="P239" s="36"/>
      <c r="Q239" s="10"/>
      <c r="R239" s="44"/>
      <c r="S239" s="50"/>
    </row>
    <row r="240" customFormat="false" ht="12.75" hidden="false" customHeight="false" outlineLevel="0" collapsed="false">
      <c r="L240" s="6"/>
      <c r="M240" s="6"/>
      <c r="N240" s="6"/>
      <c r="O240" s="6"/>
      <c r="P240" s="36"/>
      <c r="Q240" s="63"/>
      <c r="R240" s="44"/>
      <c r="S240" s="50"/>
      <c r="T240" s="46"/>
    </row>
    <row r="242" customFormat="false" ht="12.75" hidden="false" customHeight="false" outlineLevel="0" collapsed="false">
      <c r="L242" s="6"/>
      <c r="M242" s="6"/>
      <c r="N242" s="6"/>
      <c r="O242" s="6"/>
      <c r="P242" s="36"/>
      <c r="Q242" s="10"/>
      <c r="R242" s="44"/>
    </row>
    <row r="243" customFormat="false" ht="12.75" hidden="false" customHeight="false" outlineLevel="0" collapsed="false">
      <c r="L243" s="6"/>
      <c r="M243" s="6"/>
      <c r="N243" s="6"/>
      <c r="O243" s="6"/>
      <c r="P243" s="36"/>
      <c r="Q243" s="10"/>
      <c r="R243" s="44"/>
    </row>
    <row r="244" customFormat="false" ht="12.75" hidden="false" customHeight="false" outlineLevel="0" collapsed="false">
      <c r="M244" s="6"/>
      <c r="N244" s="6"/>
      <c r="O244" s="6"/>
      <c r="P244" s="36"/>
      <c r="Q244" s="10"/>
      <c r="R244" s="44"/>
      <c r="S244" s="10"/>
    </row>
    <row r="245" customFormat="false" ht="12.75" hidden="false" customHeight="false" outlineLevel="0" collapsed="false">
      <c r="L245" s="6"/>
      <c r="M245" s="6"/>
      <c r="N245" s="6"/>
      <c r="O245" s="6"/>
      <c r="P245" s="36"/>
      <c r="Q245" s="10"/>
      <c r="R245" s="44"/>
    </row>
    <row r="246" customFormat="false" ht="12.75" hidden="false" customHeight="false" outlineLevel="0" collapsed="false">
      <c r="L246" s="6"/>
      <c r="M246" s="6"/>
      <c r="N246" s="6"/>
      <c r="O246" s="6"/>
    </row>
    <row r="247" customFormat="false" ht="12.75" hidden="false" customHeight="false" outlineLevel="0" collapsed="false">
      <c r="L247" s="6"/>
      <c r="M247" s="6"/>
      <c r="N247" s="6"/>
      <c r="O247" s="6"/>
      <c r="P247" s="36"/>
      <c r="Q247" s="10"/>
      <c r="R247" s="44"/>
      <c r="S247" s="63"/>
    </row>
    <row r="248" customFormat="false" ht="12.75" hidden="false" customHeight="false" outlineLevel="0" collapsed="false">
      <c r="L248" s="6"/>
      <c r="M248" s="6"/>
      <c r="N248" s="6"/>
      <c r="O248" s="6"/>
      <c r="P248" s="36"/>
      <c r="Q248" s="10"/>
      <c r="R248" s="44"/>
      <c r="S248" s="63"/>
      <c r="T248" s="63"/>
    </row>
    <row r="249" customFormat="false" ht="12.75" hidden="false" customHeight="false" outlineLevel="0" collapsed="false">
      <c r="L249" s="6"/>
      <c r="M249" s="6"/>
      <c r="N249" s="6"/>
      <c r="O249" s="6"/>
      <c r="P249" s="36"/>
      <c r="Q249" s="10"/>
      <c r="R249" s="44"/>
      <c r="S249" s="63"/>
    </row>
    <row r="250" customFormat="false" ht="12.75" hidden="false" customHeight="false" outlineLevel="0" collapsed="false">
      <c r="L250" s="6"/>
      <c r="M250" s="6"/>
      <c r="N250" s="6"/>
      <c r="O250" s="6"/>
    </row>
    <row r="251" customFormat="false" ht="12.75" hidden="false" customHeight="false" outlineLevel="0" collapsed="false">
      <c r="L251" s="6"/>
      <c r="M251" s="6"/>
      <c r="N251" s="6"/>
      <c r="O251" s="6"/>
      <c r="P251" s="36"/>
      <c r="Q251" s="10"/>
      <c r="R251" s="44"/>
      <c r="S251" s="10"/>
    </row>
    <row r="252" customFormat="false" ht="12.75" hidden="false" customHeight="false" outlineLevel="0" collapsed="false">
      <c r="L252" s="6"/>
      <c r="M252" s="6"/>
      <c r="N252" s="6"/>
      <c r="O252" s="6"/>
      <c r="P252" s="36"/>
      <c r="Q252" s="10"/>
      <c r="R252" s="44"/>
      <c r="S252" s="10"/>
    </row>
    <row r="253" customFormat="false" ht="12.75" hidden="false" customHeight="false" outlineLevel="0" collapsed="false">
      <c r="L253" s="6"/>
      <c r="M253" s="6"/>
      <c r="N253" s="6"/>
      <c r="O253" s="6"/>
      <c r="P253" s="36"/>
      <c r="Q253" s="10"/>
      <c r="R253" s="44"/>
      <c r="S253" s="10"/>
    </row>
    <row r="254" customFormat="false" ht="12.75" hidden="false" customHeight="false" outlineLevel="0" collapsed="false">
      <c r="L254" s="6"/>
      <c r="M254" s="6"/>
      <c r="N254" s="6"/>
      <c r="O254" s="6"/>
    </row>
    <row r="255" customFormat="false" ht="12.75" hidden="false" customHeight="false" outlineLevel="0" collapsed="false">
      <c r="L255" s="6"/>
      <c r="M255" s="6"/>
      <c r="N255" s="6"/>
      <c r="O255" s="6"/>
      <c r="P255" s="36"/>
      <c r="Q255" s="10"/>
      <c r="R255" s="44"/>
      <c r="S255" s="50"/>
    </row>
    <row r="256" customFormat="false" ht="12.75" hidden="false" customHeight="false" outlineLevel="0" collapsed="false">
      <c r="L256" s="6"/>
      <c r="M256" s="6"/>
      <c r="N256" s="6"/>
      <c r="O256" s="6"/>
      <c r="P256" s="36"/>
      <c r="Q256" s="10"/>
      <c r="R256" s="44"/>
      <c r="S256" s="63"/>
      <c r="T256" s="53"/>
    </row>
    <row r="257" customFormat="false" ht="12.75" hidden="false" customHeight="false" outlineLevel="0" collapsed="false">
      <c r="L257" s="6"/>
      <c r="M257" s="6"/>
      <c r="N257" s="6"/>
      <c r="O257" s="6"/>
      <c r="P257" s="36"/>
      <c r="R257" s="44"/>
      <c r="U257" s="37"/>
    </row>
    <row r="258" customFormat="false" ht="12.75" hidden="false" customHeight="false" outlineLevel="0" collapsed="false">
      <c r="L258" s="6"/>
      <c r="M258" s="6"/>
      <c r="N258" s="6"/>
      <c r="O258" s="6"/>
    </row>
    <row r="259" customFormat="false" ht="12.75" hidden="false" customHeight="false" outlineLevel="0" collapsed="false">
      <c r="L259" s="6"/>
      <c r="M259" s="6"/>
      <c r="N259" s="6"/>
      <c r="O259" s="6"/>
      <c r="P259" s="36"/>
      <c r="R259" s="1"/>
      <c r="S259" s="60"/>
    </row>
    <row r="260" customFormat="false" ht="12.75" hidden="false" customHeight="false" outlineLevel="0" collapsed="false">
      <c r="L260" s="6"/>
      <c r="M260" s="6"/>
      <c r="N260" s="6"/>
      <c r="O260" s="6"/>
    </row>
    <row r="261" customFormat="false" ht="12.75" hidden="false" customHeight="false" outlineLevel="0" collapsed="false">
      <c r="L261" s="6"/>
      <c r="M261" s="6"/>
      <c r="N261" s="6"/>
      <c r="O261" s="6"/>
      <c r="P261" s="36"/>
      <c r="R261" s="1"/>
    </row>
    <row r="262" customFormat="false" ht="12.75" hidden="false" customHeight="false" outlineLevel="0" collapsed="false">
      <c r="L262" s="6"/>
      <c r="M262" s="6"/>
      <c r="N262" s="6"/>
      <c r="O262" s="6"/>
      <c r="P262" s="36"/>
      <c r="Q262" s="10"/>
      <c r="R262" s="1"/>
      <c r="T262" s="10"/>
    </row>
    <row r="264" customFormat="false" ht="12.75" hidden="false" customHeight="false" outlineLevel="0" collapsed="false">
      <c r="L264" s="6"/>
      <c r="M264" s="6"/>
      <c r="N264" s="6"/>
      <c r="O264" s="6"/>
      <c r="P264" s="36"/>
      <c r="R264" s="1"/>
      <c r="U264" s="46"/>
    </row>
    <row r="270" customFormat="false" ht="12.75" hidden="false" customHeight="false" outlineLevel="0" collapsed="false">
      <c r="A270" s="71"/>
      <c r="C270" s="3"/>
      <c r="D270" s="72"/>
      <c r="F270" s="3"/>
      <c r="G270" s="72"/>
      <c r="I270" s="3"/>
      <c r="J270" s="72"/>
      <c r="L270" s="3"/>
      <c r="M270" s="72"/>
      <c r="O270" s="3"/>
      <c r="P270" s="72"/>
      <c r="R270" s="3"/>
      <c r="S270" s="72"/>
      <c r="U270" s="3"/>
      <c r="W270" s="72"/>
      <c r="Y270" s="3"/>
      <c r="Z270" s="72"/>
      <c r="AB270" s="3"/>
      <c r="AC270" s="72"/>
      <c r="AE270" s="3"/>
      <c r="AF270" s="72"/>
      <c r="AH270" s="3"/>
      <c r="AJ270" s="71"/>
      <c r="AL270" s="3"/>
    </row>
    <row r="271" customFormat="false" ht="12.75" hidden="false" customHeight="false" outlineLevel="0" collapsed="false">
      <c r="A271" s="73"/>
      <c r="C271" s="3"/>
      <c r="D271" s="74"/>
      <c r="F271" s="3"/>
      <c r="G271" s="74"/>
      <c r="I271" s="3"/>
      <c r="J271" s="74"/>
      <c r="L271" s="3"/>
      <c r="M271" s="74"/>
      <c r="O271" s="3"/>
      <c r="P271" s="74"/>
      <c r="R271" s="3"/>
      <c r="S271" s="74"/>
      <c r="U271" s="3"/>
      <c r="AB271" s="3"/>
      <c r="AC271" s="74"/>
      <c r="AE271" s="3"/>
      <c r="AF271" s="74"/>
      <c r="AH271" s="3"/>
      <c r="AJ271" s="60"/>
      <c r="AL271" s="3"/>
    </row>
    <row r="272" customFormat="false" ht="12.75" hidden="false" customHeight="false" outlineLevel="0" collapsed="false">
      <c r="A272" s="3"/>
      <c r="B272" s="3"/>
      <c r="C272" s="75"/>
      <c r="D272" s="3"/>
      <c r="E272" s="3"/>
      <c r="F272" s="75"/>
      <c r="G272" s="3"/>
      <c r="H272" s="3"/>
      <c r="I272" s="75"/>
      <c r="J272" s="3"/>
      <c r="K272" s="75"/>
      <c r="L272" s="75"/>
      <c r="M272" s="3"/>
      <c r="N272" s="75"/>
      <c r="O272" s="75"/>
      <c r="P272" s="3"/>
      <c r="Q272" s="75"/>
      <c r="R272" s="75"/>
      <c r="S272" s="3"/>
      <c r="T272" s="75"/>
      <c r="U272" s="75"/>
      <c r="W272" s="3"/>
      <c r="X272" s="3"/>
      <c r="Y272" s="75"/>
      <c r="Z272" s="3"/>
      <c r="AA272" s="75"/>
      <c r="AB272" s="75"/>
      <c r="AC272" s="3"/>
      <c r="AD272" s="75"/>
      <c r="AE272" s="75"/>
      <c r="AF272" s="3"/>
      <c r="AG272" s="75"/>
      <c r="AH272" s="75"/>
      <c r="AJ272" s="3"/>
      <c r="AK272" s="3"/>
      <c r="AL272" s="75"/>
    </row>
    <row r="273" customFormat="false" ht="12.75" hidden="false" customHeight="false" outlineLevel="0" collapsed="false">
      <c r="A273" s="76"/>
      <c r="B273" s="77"/>
      <c r="C273" s="75"/>
      <c r="D273" s="76"/>
      <c r="E273" s="77"/>
      <c r="F273" s="75"/>
      <c r="G273" s="76"/>
      <c r="H273" s="77"/>
      <c r="I273" s="75"/>
      <c r="J273" s="76"/>
      <c r="K273" s="78"/>
      <c r="L273" s="75"/>
      <c r="M273" s="76"/>
      <c r="N273" s="78"/>
      <c r="O273" s="75"/>
      <c r="P273" s="76"/>
      <c r="Q273" s="78"/>
      <c r="R273" s="75"/>
      <c r="S273" s="76"/>
      <c r="T273" s="78"/>
      <c r="U273" s="75"/>
      <c r="W273" s="76"/>
      <c r="X273" s="3"/>
      <c r="Y273" s="75"/>
      <c r="Z273" s="76"/>
      <c r="AA273" s="78"/>
      <c r="AB273" s="75"/>
      <c r="AC273" s="76"/>
      <c r="AD273" s="78"/>
      <c r="AE273" s="75"/>
      <c r="AF273" s="76"/>
      <c r="AG273" s="78"/>
      <c r="AH273" s="75"/>
      <c r="AJ273" s="76"/>
      <c r="AK273" s="77"/>
      <c r="AL273" s="75"/>
    </row>
    <row r="274" customFormat="false" ht="12.75" hidden="false" customHeight="false" outlineLevel="0" collapsed="false">
      <c r="A274" s="76"/>
      <c r="B274" s="77"/>
      <c r="C274" s="75"/>
      <c r="D274" s="76"/>
      <c r="E274" s="77"/>
      <c r="F274" s="75"/>
      <c r="G274" s="76"/>
      <c r="H274" s="77"/>
      <c r="I274" s="75"/>
      <c r="J274" s="76"/>
      <c r="K274" s="78"/>
      <c r="L274" s="75"/>
      <c r="M274" s="76"/>
      <c r="N274" s="78"/>
      <c r="O274" s="75"/>
      <c r="P274" s="76"/>
      <c r="Q274" s="77"/>
      <c r="R274" s="75"/>
      <c r="S274" s="76"/>
      <c r="T274" s="77"/>
      <c r="U274" s="75"/>
      <c r="W274" s="76"/>
      <c r="X274" s="3"/>
      <c r="Y274" s="75"/>
      <c r="Z274" s="76"/>
      <c r="AA274" s="78"/>
      <c r="AB274" s="75"/>
      <c r="AC274" s="76"/>
      <c r="AD274" s="78"/>
      <c r="AE274" s="75"/>
      <c r="AF274" s="76"/>
      <c r="AG274" s="78"/>
      <c r="AH274" s="75"/>
      <c r="AJ274" s="76"/>
      <c r="AK274" s="77"/>
      <c r="AL274" s="75"/>
    </row>
    <row r="275" customFormat="false" ht="12.75" hidden="false" customHeight="false" outlineLevel="0" collapsed="false">
      <c r="A275" s="76"/>
      <c r="B275" s="80"/>
      <c r="C275" s="75"/>
      <c r="D275" s="76"/>
      <c r="E275" s="77"/>
      <c r="F275" s="75"/>
      <c r="G275" s="76"/>
      <c r="H275" s="77"/>
      <c r="I275" s="75"/>
      <c r="J275" s="76"/>
      <c r="K275" s="78"/>
      <c r="L275" s="75"/>
      <c r="M275" s="76"/>
      <c r="N275" s="78"/>
      <c r="O275" s="75"/>
      <c r="P275" s="76"/>
      <c r="Q275" s="77"/>
      <c r="R275" s="75"/>
      <c r="S275" s="76"/>
      <c r="T275" s="77"/>
      <c r="U275" s="75"/>
      <c r="W275" s="76"/>
      <c r="X275" s="3"/>
      <c r="Y275" s="75"/>
      <c r="Z275" s="76"/>
      <c r="AA275" s="78"/>
      <c r="AB275" s="75"/>
      <c r="AC275" s="76"/>
      <c r="AD275" s="78"/>
      <c r="AE275" s="75"/>
      <c r="AF275" s="76"/>
      <c r="AG275" s="78"/>
      <c r="AH275" s="75"/>
      <c r="AJ275" s="76"/>
      <c r="AK275" s="80"/>
      <c r="AL275" s="75"/>
    </row>
    <row r="276" customFormat="false" ht="12.75" hidden="false" customHeight="false" outlineLevel="0" collapsed="false">
      <c r="A276" s="76"/>
      <c r="B276" s="80"/>
      <c r="C276" s="75"/>
      <c r="D276" s="76"/>
      <c r="E276" s="77"/>
      <c r="F276" s="75"/>
      <c r="G276" s="76"/>
      <c r="H276" s="77"/>
      <c r="I276" s="75"/>
      <c r="J276" s="76"/>
      <c r="K276" s="78"/>
      <c r="L276" s="75"/>
      <c r="M276" s="76"/>
      <c r="N276" s="77"/>
      <c r="O276" s="75"/>
      <c r="P276" s="76"/>
      <c r="Q276" s="77"/>
      <c r="R276" s="75"/>
      <c r="S276" s="76"/>
      <c r="T276" s="77"/>
      <c r="U276" s="75"/>
      <c r="W276" s="76"/>
      <c r="X276" s="3"/>
      <c r="Y276" s="75"/>
      <c r="Z276" s="76"/>
      <c r="AA276" s="78"/>
      <c r="AB276" s="75"/>
      <c r="AC276" s="76"/>
      <c r="AD276" s="78"/>
      <c r="AE276" s="75"/>
      <c r="AF276" s="76"/>
      <c r="AG276" s="78"/>
      <c r="AH276" s="75"/>
      <c r="AJ276" s="76"/>
      <c r="AK276" s="80"/>
      <c r="AL276" s="75"/>
    </row>
    <row r="277" customFormat="false" ht="12.75" hidden="false" customHeight="false" outlineLevel="0" collapsed="false">
      <c r="A277" s="76"/>
      <c r="B277" s="97"/>
      <c r="C277" s="75"/>
      <c r="D277" s="76"/>
      <c r="E277" s="97"/>
      <c r="F277" s="75"/>
      <c r="G277" s="76"/>
      <c r="H277" s="97"/>
      <c r="I277" s="75"/>
      <c r="J277" s="76"/>
      <c r="K277" s="97"/>
      <c r="L277" s="75"/>
      <c r="M277" s="76"/>
      <c r="N277" s="97"/>
      <c r="O277" s="75"/>
      <c r="P277" s="76"/>
      <c r="Q277" s="98"/>
      <c r="R277" s="75"/>
      <c r="S277" s="76"/>
      <c r="T277" s="97"/>
      <c r="U277" s="75"/>
      <c r="W277" s="76"/>
      <c r="X277" s="3"/>
      <c r="Y277" s="75"/>
      <c r="Z277" s="76"/>
      <c r="AA277" s="97"/>
      <c r="AB277" s="75"/>
      <c r="AC277" s="76"/>
      <c r="AD277" s="96"/>
      <c r="AE277" s="75"/>
      <c r="AF277" s="76"/>
      <c r="AG277" s="96"/>
      <c r="AH277" s="75"/>
      <c r="AJ277" s="76"/>
      <c r="AK277" s="97"/>
      <c r="AL277" s="75"/>
    </row>
    <row r="278" customFormat="false" ht="12.75" hidden="false" customHeight="false" outlineLevel="0" collapsed="false">
      <c r="A278" s="76"/>
      <c r="B278" s="97"/>
      <c r="C278" s="75"/>
      <c r="D278" s="76"/>
      <c r="E278" s="97"/>
      <c r="F278" s="75"/>
      <c r="G278" s="76"/>
      <c r="H278" s="97"/>
      <c r="I278" s="75"/>
      <c r="J278" s="76"/>
      <c r="K278" s="97"/>
      <c r="L278" s="75"/>
      <c r="M278" s="76"/>
      <c r="N278" s="97"/>
      <c r="O278" s="75"/>
      <c r="P278" s="81"/>
      <c r="Q278" s="77"/>
      <c r="R278" s="75"/>
      <c r="S278" s="76"/>
      <c r="T278" s="77"/>
      <c r="U278" s="75"/>
      <c r="W278" s="76"/>
      <c r="X278" s="3"/>
      <c r="Y278" s="75"/>
      <c r="Z278" s="76"/>
      <c r="AA278" s="97"/>
      <c r="AB278" s="75"/>
      <c r="AC278" s="76"/>
      <c r="AD278" s="96"/>
      <c r="AE278" s="75"/>
      <c r="AF278" s="76"/>
      <c r="AG278" s="98"/>
      <c r="AH278" s="75"/>
      <c r="AJ278" s="76"/>
      <c r="AK278" s="97"/>
      <c r="AL278" s="75"/>
    </row>
    <row r="279" customFormat="false" ht="12.75" hidden="false" customHeight="false" outlineLevel="0" collapsed="false">
      <c r="A279" s="81"/>
      <c r="B279" s="108"/>
      <c r="C279" s="75"/>
      <c r="D279" s="81"/>
      <c r="E279" s="108"/>
      <c r="F279" s="75"/>
      <c r="G279" s="81"/>
      <c r="H279" s="97"/>
      <c r="I279" s="75"/>
      <c r="J279" s="76"/>
      <c r="K279" s="77"/>
      <c r="L279" s="75"/>
      <c r="M279" s="76"/>
      <c r="N279" s="77"/>
      <c r="O279" s="75"/>
      <c r="P279" s="81"/>
      <c r="Q279" s="77"/>
      <c r="R279" s="75"/>
      <c r="S279" s="81"/>
      <c r="T279" s="77"/>
      <c r="U279" s="75"/>
      <c r="W279" s="81"/>
      <c r="X279" s="3"/>
      <c r="Y279" s="75"/>
      <c r="Z279" s="76"/>
      <c r="AA279" s="109"/>
      <c r="AB279" s="75"/>
      <c r="AC279" s="81"/>
      <c r="AD279" s="96"/>
      <c r="AE279" s="75"/>
      <c r="AF279" s="81"/>
      <c r="AG279" s="97"/>
      <c r="AH279" s="75"/>
      <c r="AJ279" s="81"/>
      <c r="AK279" s="108"/>
      <c r="AL279" s="75"/>
    </row>
    <row r="280" customFormat="false" ht="12.75" hidden="false" customHeight="false" outlineLevel="0" collapsed="false">
      <c r="A280" s="76"/>
      <c r="B280" s="109"/>
      <c r="C280" s="75"/>
      <c r="D280" s="76"/>
      <c r="E280" s="109"/>
      <c r="F280" s="75"/>
      <c r="G280" s="81"/>
      <c r="H280" s="77"/>
      <c r="I280" s="75"/>
      <c r="J280" s="81"/>
      <c r="K280" s="77"/>
      <c r="L280" s="75"/>
      <c r="M280" s="81"/>
      <c r="N280" s="77"/>
      <c r="O280" s="75"/>
      <c r="P280" s="81"/>
      <c r="Q280" s="100"/>
      <c r="R280" s="75"/>
      <c r="S280" s="81"/>
      <c r="T280" s="100"/>
      <c r="U280" s="75"/>
      <c r="W280" s="76"/>
      <c r="X280" s="3"/>
      <c r="Y280" s="75"/>
      <c r="Z280" s="76"/>
      <c r="AA280" s="109"/>
      <c r="AB280" s="75"/>
      <c r="AC280" s="76"/>
      <c r="AD280" s="108"/>
      <c r="AE280" s="75"/>
      <c r="AF280" s="81"/>
      <c r="AG280" s="77"/>
      <c r="AH280" s="75"/>
      <c r="AJ280" s="76"/>
      <c r="AK280" s="109"/>
      <c r="AL280" s="75"/>
    </row>
    <row r="281" customFormat="false" ht="12.75" hidden="false" customHeight="false" outlineLevel="0" collapsed="false">
      <c r="A281" s="76"/>
      <c r="B281" s="109"/>
      <c r="C281" s="75"/>
      <c r="D281" s="81"/>
      <c r="E281" s="108"/>
      <c r="F281" s="75"/>
      <c r="G281" s="81"/>
      <c r="H281" s="77"/>
      <c r="I281" s="75"/>
      <c r="J281" s="81"/>
      <c r="K281" s="77"/>
      <c r="L281" s="75"/>
      <c r="M281" s="81"/>
      <c r="N281" s="77"/>
      <c r="O281" s="75"/>
      <c r="P281" s="3"/>
      <c r="Q281" s="100"/>
      <c r="R281" s="75"/>
      <c r="S281" s="3"/>
      <c r="T281" s="100"/>
      <c r="U281" s="75"/>
      <c r="W281" s="76"/>
      <c r="X281" s="3"/>
      <c r="Y281" s="75"/>
      <c r="Z281" s="81"/>
      <c r="AA281" s="108"/>
      <c r="AB281" s="75"/>
      <c r="AC281" s="81"/>
      <c r="AD281" s="108"/>
      <c r="AE281" s="75"/>
      <c r="AF281" s="81"/>
      <c r="AG281" s="77"/>
      <c r="AH281" s="75"/>
      <c r="AJ281" s="76"/>
      <c r="AK281" s="109"/>
      <c r="AL281" s="75"/>
    </row>
    <row r="282" customFormat="false" ht="12.75" hidden="false" customHeight="false" outlineLevel="0" collapsed="false">
      <c r="A282" s="81"/>
      <c r="B282" s="108"/>
      <c r="C282" s="75"/>
      <c r="D282" s="81"/>
      <c r="E282" s="77"/>
      <c r="F282" s="75"/>
      <c r="G282" s="81"/>
      <c r="H282" s="77"/>
      <c r="I282" s="75"/>
      <c r="J282" s="81"/>
      <c r="K282" s="100"/>
      <c r="L282" s="75"/>
      <c r="M282" s="81"/>
      <c r="N282" s="100"/>
      <c r="O282" s="75"/>
      <c r="S282" s="81"/>
      <c r="U282" s="75"/>
      <c r="W282" s="81"/>
      <c r="X282" s="3"/>
      <c r="Y282" s="75"/>
      <c r="Z282" s="81"/>
      <c r="AA282" s="77"/>
      <c r="AB282" s="75"/>
      <c r="AC282" s="81"/>
      <c r="AD282" s="77"/>
      <c r="AE282" s="75"/>
      <c r="AF282" s="81"/>
      <c r="AG282" s="77"/>
      <c r="AH282" s="75"/>
      <c r="AJ282" s="81"/>
      <c r="AK282" s="108"/>
      <c r="AL282" s="75"/>
    </row>
    <row r="283" customFormat="false" ht="12.75" hidden="false" customHeight="false" outlineLevel="0" collapsed="false">
      <c r="A283" s="81"/>
      <c r="B283" s="77"/>
      <c r="C283" s="75"/>
      <c r="D283" s="81"/>
      <c r="E283" s="77"/>
      <c r="F283" s="75"/>
      <c r="G283" s="81"/>
      <c r="H283" s="100"/>
      <c r="I283" s="75"/>
      <c r="J283" s="3"/>
      <c r="K283" s="100"/>
      <c r="L283" s="75"/>
      <c r="M283" s="3"/>
      <c r="N283" s="100"/>
      <c r="O283" s="75"/>
      <c r="S283" s="81"/>
      <c r="U283" s="75"/>
      <c r="W283" s="81"/>
      <c r="X283" s="3"/>
      <c r="Y283" s="75"/>
      <c r="Z283" s="81"/>
      <c r="AA283" s="77"/>
      <c r="AB283" s="75"/>
      <c r="AC283" s="81"/>
      <c r="AD283" s="77"/>
      <c r="AE283" s="75"/>
      <c r="AF283" s="81"/>
      <c r="AG283" s="100"/>
      <c r="AH283" s="75"/>
      <c r="AJ283" s="81"/>
      <c r="AK283" s="77"/>
      <c r="AL283" s="75"/>
    </row>
    <row r="284" customFormat="false" ht="12.75" hidden="false" customHeight="false" outlineLevel="0" collapsed="false">
      <c r="A284" s="81"/>
      <c r="B284" s="77"/>
      <c r="C284" s="75"/>
      <c r="D284" s="81"/>
      <c r="E284" s="77"/>
      <c r="F284" s="75"/>
      <c r="G284" s="3"/>
      <c r="H284" s="100"/>
      <c r="I284" s="75"/>
      <c r="S284" s="81"/>
      <c r="U284" s="75"/>
      <c r="W284" s="81"/>
      <c r="X284" s="3"/>
      <c r="Y284" s="75"/>
      <c r="Z284" s="81"/>
      <c r="AA284" s="77"/>
      <c r="AB284" s="75"/>
      <c r="AC284" s="81"/>
      <c r="AD284" s="77"/>
      <c r="AE284" s="75"/>
      <c r="AF284" s="3"/>
      <c r="AG284" s="100"/>
      <c r="AH284" s="75"/>
      <c r="AJ284" s="81"/>
      <c r="AK284" s="77"/>
      <c r="AL284" s="75"/>
    </row>
    <row r="285" customFormat="false" ht="12.75" hidden="false" customHeight="false" outlineLevel="0" collapsed="false">
      <c r="A285" s="81"/>
      <c r="B285" s="77"/>
      <c r="C285" s="75"/>
      <c r="D285" s="81"/>
      <c r="E285" s="100"/>
      <c r="F285" s="75"/>
      <c r="S285" s="3"/>
      <c r="U285" s="75"/>
      <c r="W285" s="81"/>
      <c r="X285" s="3"/>
      <c r="Y285" s="75"/>
      <c r="Z285" s="81"/>
      <c r="AA285" s="100"/>
      <c r="AB285" s="75"/>
      <c r="AC285" s="81"/>
      <c r="AD285" s="100"/>
      <c r="AE285" s="75"/>
      <c r="AJ285" s="81"/>
      <c r="AK285" s="77"/>
      <c r="AL285" s="75"/>
    </row>
    <row r="286" customFormat="false" ht="12.75" hidden="false" customHeight="false" outlineLevel="0" collapsed="false">
      <c r="A286" s="81"/>
      <c r="B286" s="100"/>
      <c r="C286" s="75"/>
      <c r="D286" s="3"/>
      <c r="E286" s="100"/>
      <c r="F286" s="75"/>
      <c r="W286" s="81"/>
      <c r="X286" s="3"/>
      <c r="Y286" s="75"/>
      <c r="Z286" s="3"/>
      <c r="AA286" s="100"/>
      <c r="AB286" s="75"/>
      <c r="AC286" s="3"/>
      <c r="AD286" s="100"/>
      <c r="AE286" s="75"/>
      <c r="AJ286" s="81"/>
      <c r="AK286" s="100"/>
      <c r="AL286" s="75"/>
    </row>
    <row r="287" customFormat="false" ht="12.75" hidden="false" customHeight="false" outlineLevel="0" collapsed="false">
      <c r="A287" s="3"/>
      <c r="B287" s="100"/>
      <c r="C287" s="75"/>
      <c r="W287" s="3"/>
      <c r="X287" s="3"/>
      <c r="Y287" s="75"/>
      <c r="AJ287" s="3"/>
      <c r="AK287" s="100"/>
      <c r="AL287" s="75"/>
    </row>
    <row r="293" customFormat="false" ht="12.75" hidden="false" customHeight="false" outlineLevel="0" collapsed="false">
      <c r="A293" s="80"/>
    </row>
    <row r="294" customFormat="false" ht="12.75" hidden="false" customHeight="false" outlineLevel="0" collapsed="false">
      <c r="J294" s="6"/>
    </row>
    <row r="296" customFormat="false" ht="12.75" hidden="false" customHeight="false" outlineLevel="0" collapsed="false">
      <c r="J296" s="53"/>
      <c r="K296" s="13"/>
    </row>
    <row r="297" customFormat="false" ht="12.75" hidden="false" customHeight="false" outlineLevel="0" collapsed="false">
      <c r="I297" s="71"/>
    </row>
    <row r="298" customFormat="false" ht="12.75" hidden="false" customHeight="false" outlineLevel="0" collapsed="false">
      <c r="J298" s="6"/>
      <c r="K298" s="37"/>
    </row>
    <row r="299" customFormat="false" ht="12.75" hidden="false" customHeight="false" outlineLevel="0" collapsed="false">
      <c r="J299" s="2"/>
    </row>
    <row r="303" customFormat="false" ht="12.75" hidden="false" customHeight="false" outlineLevel="0" collapsed="false">
      <c r="J303" s="13"/>
    </row>
    <row r="318" customFormat="false" ht="12.75" hidden="false" customHeight="false" outlineLevel="0" collapsed="false">
      <c r="I318" s="71"/>
    </row>
    <row r="339" customFormat="false" ht="12.75" hidden="false" customHeight="false" outlineLevel="0" collapsed="false">
      <c r="I339" s="71"/>
    </row>
    <row r="352" customFormat="false" ht="12.75" hidden="false" customHeight="false" outlineLevel="0" collapsed="false">
      <c r="I352" s="71"/>
    </row>
    <row r="373" customFormat="false" ht="12.75" hidden="false" customHeight="false" outlineLevel="0" collapsed="false">
      <c r="I373" s="71"/>
    </row>
    <row r="394" customFormat="false" ht="12.75" hidden="false" customHeight="false" outlineLevel="0" collapsed="false">
      <c r="I394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32"/>
  <sheetViews>
    <sheetView showFormulas="false" showGridLines="true" showRowColHeaders="true" showZeros="true" rightToLeft="false" tabSelected="false" showOutlineSymbols="true" defaultGridColor="true" view="normal" topLeftCell="K226" colorId="64" zoomScale="85" zoomScaleNormal="85" zoomScalePageLayoutView="100" workbookViewId="0">
      <selection pane="topLeft" activeCell="T247" activeCellId="0" sqref="T247"/>
    </sheetView>
  </sheetViews>
  <sheetFormatPr defaultColWidth="10.41796875" defaultRowHeight="12.75" zeroHeight="false" outlineLevelRow="0" outlineLevelCol="0"/>
  <cols>
    <col collapsed="false" customWidth="true" hidden="false" outlineLevel="0" max="11" min="11" style="0" width="11.7"/>
    <col collapsed="false" customWidth="true" hidden="false" outlineLevel="0" max="14" min="12" style="0" width="12.42"/>
    <col collapsed="false" customWidth="true" hidden="false" outlineLevel="0" max="15" min="15" style="0" width="13.41"/>
    <col collapsed="false" customWidth="true" hidden="false" outlineLevel="0" max="16" min="16" style="0" width="12.7"/>
    <col collapsed="false" customWidth="true" hidden="false" outlineLevel="0" max="17" min="17" style="0" width="12.42"/>
    <col collapsed="false" customWidth="true" hidden="false" outlineLevel="0" max="18" min="18" style="0" width="13.56"/>
    <col collapsed="false" customWidth="true" hidden="false" outlineLevel="0" max="19" min="19" style="0" width="12.42"/>
    <col collapsed="false" customWidth="true" hidden="false" outlineLevel="0" max="20" min="20" style="0" width="12.28"/>
    <col collapsed="false" customWidth="true" hidden="false" outlineLevel="0" max="21" min="21" style="0" width="11.7"/>
    <col collapsed="false" customWidth="true" hidden="false" outlineLevel="0" max="28" min="28" style="0" width="2.13"/>
    <col collapsed="false" customWidth="true" hidden="false" outlineLevel="0" max="32" min="32" style="0" width="10.56"/>
    <col collapsed="false" customWidth="true" hidden="false" outlineLevel="0" max="36" min="36" style="0" width="11.7"/>
    <col collapsed="false" customWidth="true" hidden="false" outlineLevel="0" max="41" min="41" style="0" width="2.7"/>
  </cols>
  <sheetData>
    <row r="1" customFormat="false" ht="12.75" hidden="false" customHeight="false" outlineLevel="0" collapsed="false">
      <c r="A1" s="71" t="s">
        <v>641</v>
      </c>
      <c r="B1" s="0" t="s">
        <v>642</v>
      </c>
      <c r="C1" s="3" t="s">
        <v>643</v>
      </c>
      <c r="D1" s="72" t="s">
        <v>644</v>
      </c>
      <c r="E1" s="0" t="s">
        <v>642</v>
      </c>
      <c r="F1" s="3" t="s">
        <v>643</v>
      </c>
      <c r="G1" s="72" t="s">
        <v>645</v>
      </c>
      <c r="H1" s="0" t="s">
        <v>642</v>
      </c>
      <c r="I1" s="3" t="s">
        <v>643</v>
      </c>
      <c r="J1" s="72" t="s">
        <v>646</v>
      </c>
      <c r="K1" s="0" t="s">
        <v>642</v>
      </c>
      <c r="L1" s="3" t="s">
        <v>643</v>
      </c>
      <c r="M1" s="72" t="s">
        <v>647</v>
      </c>
      <c r="N1" s="0" t="s">
        <v>642</v>
      </c>
      <c r="O1" s="3" t="s">
        <v>643</v>
      </c>
      <c r="P1" s="72" t="s">
        <v>648</v>
      </c>
      <c r="Q1" s="0" t="s">
        <v>642</v>
      </c>
      <c r="R1" s="3" t="s">
        <v>643</v>
      </c>
      <c r="S1" s="72" t="s">
        <v>649</v>
      </c>
      <c r="T1" s="0" t="s">
        <v>642</v>
      </c>
      <c r="U1" s="3" t="s">
        <v>643</v>
      </c>
      <c r="V1" s="72" t="s">
        <v>1103</v>
      </c>
      <c r="W1" s="0" t="s">
        <v>642</v>
      </c>
      <c r="X1" s="3" t="s">
        <v>643</v>
      </c>
      <c r="Y1" s="72" t="s">
        <v>1104</v>
      </c>
      <c r="Z1" s="0" t="s">
        <v>642</v>
      </c>
      <c r="AA1" s="3" t="s">
        <v>643</v>
      </c>
      <c r="AC1" s="72" t="s">
        <v>650</v>
      </c>
      <c r="AD1" s="0" t="s">
        <v>642</v>
      </c>
      <c r="AE1" s="3" t="s">
        <v>643</v>
      </c>
      <c r="AF1" s="72" t="s">
        <v>651</v>
      </c>
      <c r="AG1" s="0" t="s">
        <v>642</v>
      </c>
      <c r="AH1" s="3" t="s">
        <v>643</v>
      </c>
      <c r="AI1" s="72" t="s">
        <v>652</v>
      </c>
      <c r="AJ1" s="0" t="s">
        <v>642</v>
      </c>
      <c r="AK1" s="3" t="s">
        <v>643</v>
      </c>
      <c r="AL1" s="72" t="s">
        <v>653</v>
      </c>
      <c r="AM1" s="0" t="s">
        <v>642</v>
      </c>
      <c r="AN1" s="3" t="s">
        <v>643</v>
      </c>
      <c r="AP1" s="71" t="s">
        <v>654</v>
      </c>
      <c r="AQ1" s="0" t="s">
        <v>642</v>
      </c>
      <c r="AR1" s="3" t="s">
        <v>643</v>
      </c>
    </row>
    <row r="2" customFormat="false" ht="12.75" hidden="false" customHeight="false" outlineLevel="0" collapsed="false">
      <c r="A2" s="73" t="s">
        <v>1105</v>
      </c>
      <c r="C2" s="3"/>
      <c r="D2" s="74"/>
      <c r="F2" s="3"/>
      <c r="G2" s="74"/>
      <c r="I2" s="3"/>
      <c r="J2" s="74"/>
      <c r="L2" s="3"/>
      <c r="M2" s="74"/>
      <c r="O2" s="3"/>
      <c r="P2" s="74"/>
      <c r="R2" s="3"/>
      <c r="S2" s="74"/>
      <c r="U2" s="3"/>
      <c r="V2" s="74"/>
      <c r="X2" s="3"/>
      <c r="Y2" s="74"/>
      <c r="AA2" s="3"/>
      <c r="AH2" s="3"/>
      <c r="AI2" s="74"/>
      <c r="AK2" s="3"/>
      <c r="AL2" s="74"/>
      <c r="AN2" s="3"/>
      <c r="AP2" s="60" t="s">
        <v>656</v>
      </c>
      <c r="AR2" s="3"/>
    </row>
    <row r="3" customFormat="false" ht="12.75" hidden="false" customHeight="false" outlineLevel="0" collapsed="false">
      <c r="A3" s="3" t="n">
        <v>0</v>
      </c>
      <c r="B3" s="3" t="n">
        <v>145</v>
      </c>
      <c r="C3" s="75" t="n">
        <f aca="false">B3*1.688</f>
        <v>244.76</v>
      </c>
      <c r="D3" s="3" t="n">
        <v>0</v>
      </c>
      <c r="E3" s="3" t="n">
        <v>191</v>
      </c>
      <c r="F3" s="75" t="n">
        <f aca="false">E3*1.688</f>
        <v>322.408</v>
      </c>
      <c r="G3" s="3" t="n">
        <v>0</v>
      </c>
      <c r="H3" s="75" t="n">
        <v>234</v>
      </c>
      <c r="I3" s="75" t="n">
        <f aca="false">H3*1.688</f>
        <v>394.992</v>
      </c>
      <c r="J3" s="3" t="n">
        <v>0</v>
      </c>
      <c r="K3" s="75" t="n">
        <v>272</v>
      </c>
      <c r="L3" s="75" t="n">
        <f aca="false">K3*1.688</f>
        <v>459.136</v>
      </c>
      <c r="M3" s="3" t="n">
        <v>0</v>
      </c>
      <c r="N3" s="75" t="n">
        <v>308</v>
      </c>
      <c r="O3" s="75" t="n">
        <f aca="false">N3*1.688</f>
        <v>519.904</v>
      </c>
      <c r="P3" s="3" t="n">
        <v>0</v>
      </c>
      <c r="Q3" s="75" t="n">
        <v>335</v>
      </c>
      <c r="R3" s="75" t="n">
        <f aca="false">Q3*1.688</f>
        <v>565.48</v>
      </c>
      <c r="S3" s="3" t="n">
        <v>0</v>
      </c>
      <c r="T3" s="75" t="n">
        <v>361</v>
      </c>
      <c r="U3" s="75" t="n">
        <f aca="false">T3*1.688</f>
        <v>609.368</v>
      </c>
      <c r="V3" s="3" t="n">
        <v>0</v>
      </c>
      <c r="W3" s="75" t="n">
        <v>387</v>
      </c>
      <c r="X3" s="75" t="n">
        <f aca="false">W3*1.688</f>
        <v>653.256</v>
      </c>
      <c r="Y3" s="3" t="n">
        <v>0</v>
      </c>
      <c r="Z3" s="75" t="n">
        <v>420</v>
      </c>
      <c r="AA3" s="75" t="n">
        <f aca="false">Z3*1.688</f>
        <v>708.96</v>
      </c>
      <c r="AC3" s="3" t="n">
        <v>0</v>
      </c>
      <c r="AD3" s="3" t="n">
        <f aca="false">B3-10</f>
        <v>135</v>
      </c>
      <c r="AE3" s="75" t="n">
        <f aca="false">AD3*1.688</f>
        <v>227.88</v>
      </c>
      <c r="AF3" s="3" t="n">
        <v>0</v>
      </c>
      <c r="AG3" s="75" t="n">
        <v>135</v>
      </c>
      <c r="AH3" s="75" t="n">
        <f aca="false">AG3*1.688</f>
        <v>227.88</v>
      </c>
      <c r="AI3" s="3" t="n">
        <v>0</v>
      </c>
      <c r="AJ3" s="75" t="n">
        <v>193</v>
      </c>
      <c r="AK3" s="75" t="n">
        <f aca="false">AJ3*1.688</f>
        <v>325.784</v>
      </c>
      <c r="AL3" s="3" t="n">
        <v>0</v>
      </c>
      <c r="AM3" s="75" t="n">
        <v>238</v>
      </c>
      <c r="AN3" s="75" t="n">
        <f aca="false">AM3*1.688</f>
        <v>401.744</v>
      </c>
      <c r="AP3" s="3" t="n">
        <v>0</v>
      </c>
      <c r="AQ3" s="3" t="n">
        <v>145</v>
      </c>
      <c r="AR3" s="75" t="n">
        <f aca="false">AQ3*1.688</f>
        <v>244.76</v>
      </c>
    </row>
    <row r="4" customFormat="false" ht="12.75" hidden="false" customHeight="false" outlineLevel="0" collapsed="false">
      <c r="A4" s="76" t="n">
        <v>5000</v>
      </c>
      <c r="B4" s="77" t="n">
        <v>158</v>
      </c>
      <c r="C4" s="75" t="n">
        <f aca="false">B4*1.688</f>
        <v>266.704</v>
      </c>
      <c r="D4" s="76" t="n">
        <v>5000</v>
      </c>
      <c r="E4" s="80" t="n">
        <v>206</v>
      </c>
      <c r="F4" s="75" t="n">
        <f aca="false">E4*1.688</f>
        <v>347.728</v>
      </c>
      <c r="G4" s="76" t="n">
        <v>5000</v>
      </c>
      <c r="H4" s="77" t="n">
        <v>252</v>
      </c>
      <c r="I4" s="75" t="n">
        <f aca="false">H4*1.688</f>
        <v>425.376</v>
      </c>
      <c r="J4" s="76" t="n">
        <v>5000</v>
      </c>
      <c r="K4" s="80" t="n">
        <v>292</v>
      </c>
      <c r="L4" s="75" t="n">
        <f aca="false">K4*1.688</f>
        <v>492.896</v>
      </c>
      <c r="M4" s="76" t="n">
        <v>5000</v>
      </c>
      <c r="N4" s="80" t="n">
        <v>331</v>
      </c>
      <c r="O4" s="75" t="n">
        <f aca="false">N4*1.688</f>
        <v>558.728</v>
      </c>
      <c r="P4" s="76" t="n">
        <v>5000</v>
      </c>
      <c r="Q4" s="77" t="n">
        <v>359</v>
      </c>
      <c r="R4" s="75" t="n">
        <f aca="false">Q4*1.688</f>
        <v>605.992</v>
      </c>
      <c r="S4" s="81" t="n">
        <v>5000</v>
      </c>
      <c r="T4" s="77" t="n">
        <v>387</v>
      </c>
      <c r="U4" s="75" t="n">
        <f aca="false">T4*1.688</f>
        <v>653.256</v>
      </c>
      <c r="V4" s="81" t="n">
        <v>5000</v>
      </c>
      <c r="W4" s="77" t="n">
        <v>414</v>
      </c>
      <c r="X4" s="75" t="n">
        <f aca="false">W4*1.688</f>
        <v>698.832</v>
      </c>
      <c r="Y4" s="81" t="n">
        <v>5000</v>
      </c>
      <c r="Z4" s="77" t="n">
        <v>440</v>
      </c>
      <c r="AA4" s="75" t="n">
        <f aca="false">Z4*1.688</f>
        <v>742.72</v>
      </c>
      <c r="AC4" s="76" t="n">
        <v>5000</v>
      </c>
      <c r="AD4" s="3" t="n">
        <f aca="false">B4-10</f>
        <v>148</v>
      </c>
      <c r="AE4" s="75" t="n">
        <f aca="false">AD4*1.688</f>
        <v>249.824</v>
      </c>
      <c r="AF4" s="76" t="n">
        <v>5000</v>
      </c>
      <c r="AG4" s="78" t="n">
        <v>145</v>
      </c>
      <c r="AH4" s="75" t="n">
        <f aca="false">AG4*1.688</f>
        <v>244.76</v>
      </c>
      <c r="AI4" s="76" t="n">
        <v>5000</v>
      </c>
      <c r="AJ4" s="78" t="n">
        <v>207</v>
      </c>
      <c r="AK4" s="79" t="n">
        <f aca="false">AJ4*1.688</f>
        <v>349.416</v>
      </c>
      <c r="AL4" s="76" t="n">
        <v>5000</v>
      </c>
      <c r="AM4" s="78" t="n">
        <v>255</v>
      </c>
      <c r="AN4" s="79" t="n">
        <f aca="false">AM4*1.688</f>
        <v>430.44</v>
      </c>
      <c r="AP4" s="76" t="n">
        <v>5000</v>
      </c>
      <c r="AQ4" s="77" t="n">
        <v>158</v>
      </c>
      <c r="AR4" s="75" t="n">
        <f aca="false">AQ4*1.688</f>
        <v>266.704</v>
      </c>
    </row>
    <row r="5" customFormat="false" ht="12.75" hidden="false" customHeight="false" outlineLevel="0" collapsed="false">
      <c r="A5" s="76" t="n">
        <v>10000</v>
      </c>
      <c r="B5" s="77" t="n">
        <v>172</v>
      </c>
      <c r="C5" s="75" t="n">
        <f aca="false">B5*1.688</f>
        <v>290.336</v>
      </c>
      <c r="D5" s="76" t="n">
        <v>10000</v>
      </c>
      <c r="E5" s="110" t="n">
        <f aca="false">((E6-E4)/2)+E4</f>
        <v>233.5</v>
      </c>
      <c r="F5" s="75" t="n">
        <f aca="false">E5*1.688</f>
        <v>394.148</v>
      </c>
      <c r="G5" s="76" t="n">
        <v>10000</v>
      </c>
      <c r="H5" s="110" t="n">
        <f aca="false">((H6-H4)/2)+H4</f>
        <v>286.5</v>
      </c>
      <c r="I5" s="75" t="n">
        <f aca="false">H5*1.688</f>
        <v>483.612</v>
      </c>
      <c r="J5" s="76" t="n">
        <v>10000</v>
      </c>
      <c r="K5" s="50" t="n">
        <f aca="false">((K6-K4)/2)+K4</f>
        <v>331</v>
      </c>
      <c r="L5" s="75" t="n">
        <f aca="false">K5*1.688</f>
        <v>558.728</v>
      </c>
      <c r="M5" s="76" t="n">
        <v>10000</v>
      </c>
      <c r="N5" s="50" t="n">
        <f aca="false">((N6-N4)/2)+N4</f>
        <v>373</v>
      </c>
      <c r="O5" s="75" t="n">
        <f aca="false">N5*1.688</f>
        <v>629.624</v>
      </c>
      <c r="P5" s="76" t="n">
        <v>10000</v>
      </c>
      <c r="Q5" s="110" t="n">
        <f aca="false">((Q6-Q4)/2)+Q4</f>
        <v>405.5</v>
      </c>
      <c r="R5" s="75" t="n">
        <f aca="false">Q5*1.688</f>
        <v>684.484</v>
      </c>
      <c r="S5" s="76" t="n">
        <v>10000</v>
      </c>
      <c r="T5" s="50" t="n">
        <f aca="false">((T6-T4)/2)+T4</f>
        <v>437</v>
      </c>
      <c r="U5" s="75" t="n">
        <f aca="false">T5*1.688</f>
        <v>737.656</v>
      </c>
      <c r="V5" s="76" t="n">
        <v>10000</v>
      </c>
      <c r="W5" s="50" t="n">
        <f aca="false">((W6-W4)/2)+W4</f>
        <v>464</v>
      </c>
      <c r="X5" s="75" t="n">
        <f aca="false">W5*1.688</f>
        <v>783.232</v>
      </c>
      <c r="Y5" s="3" t="n">
        <v>0</v>
      </c>
      <c r="Z5" s="58" t="n">
        <v>460</v>
      </c>
      <c r="AA5" s="75" t="n">
        <f aca="false">Z5*1.688</f>
        <v>776.48</v>
      </c>
      <c r="AC5" s="76" t="n">
        <v>10000</v>
      </c>
      <c r="AD5" s="3" t="n">
        <f aca="false">B5-10</f>
        <v>162</v>
      </c>
      <c r="AE5" s="75" t="n">
        <f aca="false">AD5*1.688</f>
        <v>273.456</v>
      </c>
      <c r="AF5" s="76" t="n">
        <v>10000</v>
      </c>
      <c r="AG5" s="110" t="n">
        <f aca="false">((AG6-AG4)/2)+AG4</f>
        <v>165.5</v>
      </c>
      <c r="AH5" s="75" t="n">
        <f aca="false">AG5*1.688</f>
        <v>279.364</v>
      </c>
      <c r="AI5" s="76" t="n">
        <v>10000</v>
      </c>
      <c r="AJ5" s="50" t="n">
        <f aca="false">((AJ6-AJ4)/2)+AJ4</f>
        <v>235</v>
      </c>
      <c r="AK5" s="79" t="n">
        <f aca="false">AJ5*1.688</f>
        <v>396.68</v>
      </c>
      <c r="AL5" s="76" t="n">
        <v>10000</v>
      </c>
      <c r="AM5" s="110" t="n">
        <f aca="false">((AM6-AM4)/2)+AM4</f>
        <v>287.5</v>
      </c>
      <c r="AN5" s="79" t="n">
        <f aca="false">AM5*1.688</f>
        <v>485.3</v>
      </c>
      <c r="AP5" s="76" t="n">
        <v>10000</v>
      </c>
      <c r="AQ5" s="77" t="n">
        <v>172</v>
      </c>
      <c r="AR5" s="75" t="n">
        <f aca="false">AQ5*1.688</f>
        <v>290.336</v>
      </c>
    </row>
    <row r="6" customFormat="false" ht="12.75" hidden="false" customHeight="false" outlineLevel="0" collapsed="false">
      <c r="A6" s="76" t="n">
        <v>20000</v>
      </c>
      <c r="B6" s="77" t="n">
        <v>202</v>
      </c>
      <c r="C6" s="75" t="n">
        <f aca="false">B6*1.688</f>
        <v>340.976</v>
      </c>
      <c r="D6" s="76" t="n">
        <v>20000</v>
      </c>
      <c r="E6" s="77" t="n">
        <v>261</v>
      </c>
      <c r="F6" s="75" t="n">
        <f aca="false">E6*1.688</f>
        <v>440.568</v>
      </c>
      <c r="G6" s="76" t="n">
        <v>20000</v>
      </c>
      <c r="H6" s="77" t="n">
        <v>321</v>
      </c>
      <c r="I6" s="75" t="n">
        <f aca="false">H6*1.688</f>
        <v>541.848</v>
      </c>
      <c r="J6" s="76" t="n">
        <v>20000</v>
      </c>
      <c r="K6" s="78" t="n">
        <v>370</v>
      </c>
      <c r="L6" s="75" t="n">
        <f aca="false">K6*1.688</f>
        <v>624.56</v>
      </c>
      <c r="M6" s="76" t="n">
        <v>20000</v>
      </c>
      <c r="N6" s="78" t="n">
        <v>415</v>
      </c>
      <c r="O6" s="75" t="n">
        <f aca="false">N6*1.688</f>
        <v>700.52</v>
      </c>
      <c r="P6" s="76" t="n">
        <v>20000</v>
      </c>
      <c r="Q6" s="78" t="n">
        <v>452</v>
      </c>
      <c r="R6" s="75" t="n">
        <f aca="false">Q6*1.688</f>
        <v>762.976</v>
      </c>
      <c r="S6" s="76" t="n">
        <v>20000</v>
      </c>
      <c r="T6" s="78" t="n">
        <v>487</v>
      </c>
      <c r="U6" s="75" t="n">
        <f aca="false">T6*1.688</f>
        <v>822.056</v>
      </c>
      <c r="V6" s="76" t="n">
        <v>20000</v>
      </c>
      <c r="W6" s="78" t="n">
        <v>514</v>
      </c>
      <c r="X6" s="75" t="n">
        <f aca="false">W6*1.688</f>
        <v>867.632</v>
      </c>
      <c r="Y6" s="81"/>
      <c r="AA6" s="75"/>
      <c r="AC6" s="76" t="n">
        <v>20000</v>
      </c>
      <c r="AD6" s="3" t="n">
        <f aca="false">B6-10</f>
        <v>192</v>
      </c>
      <c r="AE6" s="75" t="n">
        <f aca="false">AD6*1.688</f>
        <v>324.096</v>
      </c>
      <c r="AF6" s="76" t="n">
        <v>20000</v>
      </c>
      <c r="AG6" s="78" t="n">
        <v>186</v>
      </c>
      <c r="AH6" s="75" t="n">
        <f aca="false">AG6*1.688</f>
        <v>313.968</v>
      </c>
      <c r="AI6" s="76" t="n">
        <v>20000</v>
      </c>
      <c r="AJ6" s="78" t="n">
        <v>263</v>
      </c>
      <c r="AK6" s="79" t="n">
        <f aca="false">AJ6*1.688</f>
        <v>443.944</v>
      </c>
      <c r="AL6" s="76" t="n">
        <v>20000</v>
      </c>
      <c r="AM6" s="78" t="n">
        <v>320</v>
      </c>
      <c r="AN6" s="79" t="n">
        <f aca="false">AM6*1.688</f>
        <v>540.16</v>
      </c>
      <c r="AP6" s="76" t="n">
        <v>20000</v>
      </c>
      <c r="AQ6" s="77" t="n">
        <v>202</v>
      </c>
      <c r="AR6" s="75" t="n">
        <f aca="false">AQ6*1.688</f>
        <v>340.976</v>
      </c>
    </row>
    <row r="7" customFormat="false" ht="12.75" hidden="false" customHeight="false" outlineLevel="0" collapsed="false">
      <c r="A7" s="76" t="n">
        <v>30000</v>
      </c>
      <c r="B7" s="77" t="n">
        <v>235</v>
      </c>
      <c r="C7" s="75" t="n">
        <f aca="false">B7*1.688</f>
        <v>396.68</v>
      </c>
      <c r="D7" s="76" t="n">
        <v>30000</v>
      </c>
      <c r="E7" s="77" t="n">
        <v>309</v>
      </c>
      <c r="F7" s="75" t="n">
        <f aca="false">E7*1.688</f>
        <v>521.592</v>
      </c>
      <c r="G7" s="76" t="n">
        <v>30000</v>
      </c>
      <c r="H7" s="77" t="n">
        <v>376</v>
      </c>
      <c r="I7" s="75" t="n">
        <f aca="false">H7*1.688</f>
        <v>634.688</v>
      </c>
      <c r="J7" s="76" t="n">
        <v>30000</v>
      </c>
      <c r="K7" s="78" t="n">
        <v>433</v>
      </c>
      <c r="L7" s="75" t="n">
        <f aca="false">K7*1.688</f>
        <v>730.904</v>
      </c>
      <c r="M7" s="76" t="n">
        <v>30000</v>
      </c>
      <c r="N7" s="78" t="n">
        <v>484</v>
      </c>
      <c r="O7" s="75" t="n">
        <f aca="false">N7*1.688</f>
        <v>816.992</v>
      </c>
      <c r="P7" s="76" t="n">
        <v>30000</v>
      </c>
      <c r="Q7" s="77" t="n">
        <v>532</v>
      </c>
      <c r="R7" s="75" t="n">
        <f aca="false">Q7*1.688</f>
        <v>898.016</v>
      </c>
      <c r="S7" s="76" t="n">
        <v>30000</v>
      </c>
      <c r="T7" s="78" t="n">
        <v>576</v>
      </c>
      <c r="U7" s="75" t="n">
        <f aca="false">T7*1.688</f>
        <v>972.288</v>
      </c>
      <c r="V7" s="81" t="n">
        <v>10000</v>
      </c>
      <c r="W7" s="77" t="n">
        <v>514</v>
      </c>
      <c r="X7" s="75" t="n">
        <f aca="false">W7*1.688</f>
        <v>867.632</v>
      </c>
      <c r="AC7" s="76" t="n">
        <v>30000</v>
      </c>
      <c r="AD7" s="3" t="n">
        <f aca="false">B7-10</f>
        <v>225</v>
      </c>
      <c r="AE7" s="75" t="n">
        <f aca="false">AD7*1.688</f>
        <v>379.8</v>
      </c>
      <c r="AF7" s="76" t="n">
        <v>30000</v>
      </c>
      <c r="AG7" s="78" t="n">
        <v>222</v>
      </c>
      <c r="AH7" s="75" t="n">
        <f aca="false">AG7*1.688</f>
        <v>374.736</v>
      </c>
      <c r="AI7" s="76" t="n">
        <v>30000</v>
      </c>
      <c r="AJ7" s="78" t="n">
        <v>309</v>
      </c>
      <c r="AK7" s="79" t="n">
        <f aca="false">AJ7*1.688</f>
        <v>521.592</v>
      </c>
      <c r="AL7" s="76" t="n">
        <v>30000</v>
      </c>
      <c r="AM7" s="78" t="n">
        <v>374</v>
      </c>
      <c r="AN7" s="79" t="n">
        <f aca="false">AM7*1.688</f>
        <v>631.312</v>
      </c>
      <c r="AP7" s="76" t="n">
        <v>30000</v>
      </c>
      <c r="AQ7" s="77" t="n">
        <v>235</v>
      </c>
      <c r="AR7" s="75" t="n">
        <f aca="false">AQ7*1.688</f>
        <v>396.68</v>
      </c>
    </row>
    <row r="8" customFormat="false" ht="12.75" hidden="false" customHeight="false" outlineLevel="0" collapsed="false">
      <c r="A8" s="76" t="n">
        <v>40000</v>
      </c>
      <c r="B8" s="77" t="n">
        <v>294</v>
      </c>
      <c r="C8" s="75" t="n">
        <f aca="false">B8*1.688</f>
        <v>496.272</v>
      </c>
      <c r="D8" s="76" t="n">
        <v>40000</v>
      </c>
      <c r="E8" s="77" t="n">
        <v>371</v>
      </c>
      <c r="F8" s="75" t="n">
        <f aca="false">E8*1.688</f>
        <v>626.248</v>
      </c>
      <c r="G8" s="76" t="n">
        <v>40000</v>
      </c>
      <c r="H8" s="77" t="n">
        <v>458</v>
      </c>
      <c r="I8" s="75" t="n">
        <f aca="false">H8*1.688</f>
        <v>773.104</v>
      </c>
      <c r="J8" s="76" t="n">
        <v>40000</v>
      </c>
      <c r="K8" s="78" t="n">
        <v>531</v>
      </c>
      <c r="L8" s="75" t="n">
        <f aca="false">K8*1.688</f>
        <v>896.328</v>
      </c>
      <c r="M8" s="76" t="n">
        <v>40000</v>
      </c>
      <c r="N8" s="78" t="n">
        <v>595</v>
      </c>
      <c r="O8" s="75" t="n">
        <f aca="false">N8*1.688</f>
        <v>1004.36</v>
      </c>
      <c r="P8" s="81" t="n">
        <v>37000</v>
      </c>
      <c r="Q8" s="110" t="n">
        <f aca="false">((Q9-Q7)/2)+Q7</f>
        <v>752.5</v>
      </c>
      <c r="R8" s="75" t="n">
        <f aca="false">Q8*1.688</f>
        <v>1270.22</v>
      </c>
      <c r="S8" s="81" t="n">
        <v>20000</v>
      </c>
      <c r="T8" s="77" t="n">
        <v>597</v>
      </c>
      <c r="U8" s="75" t="n">
        <f aca="false">T8*1.688</f>
        <v>1007.736</v>
      </c>
      <c r="V8" s="81" t="n">
        <v>5000</v>
      </c>
      <c r="W8" s="77" t="n">
        <v>514</v>
      </c>
      <c r="X8" s="75" t="n">
        <f aca="false">W8*1.688</f>
        <v>867.632</v>
      </c>
      <c r="Y8" s="76"/>
      <c r="Z8" s="111"/>
      <c r="AA8" s="75"/>
      <c r="AC8" s="76" t="n">
        <v>40000</v>
      </c>
      <c r="AD8" s="3" t="n">
        <f aca="false">B8-10</f>
        <v>284</v>
      </c>
      <c r="AE8" s="75" t="n">
        <f aca="false">AD8*1.688</f>
        <v>479.392</v>
      </c>
      <c r="AF8" s="76" t="n">
        <v>40000</v>
      </c>
      <c r="AG8" s="78" t="n">
        <v>268</v>
      </c>
      <c r="AH8" s="75" t="n">
        <f aca="false">AG8*1.688</f>
        <v>452.384</v>
      </c>
      <c r="AI8" s="76" t="n">
        <v>40000</v>
      </c>
      <c r="AJ8" s="78" t="n">
        <v>373</v>
      </c>
      <c r="AK8" s="79" t="n">
        <f aca="false">AJ8*1.688</f>
        <v>629.624</v>
      </c>
      <c r="AL8" s="76" t="n">
        <v>34000</v>
      </c>
      <c r="AM8" s="110" t="n">
        <f aca="false">((AM9-AM7)/2)+AM7</f>
        <v>673.5</v>
      </c>
      <c r="AN8" s="75" t="n">
        <f aca="false">AM8*1.688</f>
        <v>1136.868</v>
      </c>
      <c r="AP8" s="76" t="n">
        <v>40000</v>
      </c>
      <c r="AQ8" s="77" t="n">
        <v>294</v>
      </c>
      <c r="AR8" s="75" t="n">
        <f aca="false">AQ8*1.688</f>
        <v>496.272</v>
      </c>
    </row>
    <row r="9" customFormat="false" ht="12.75" hidden="false" customHeight="false" outlineLevel="0" collapsed="false">
      <c r="A9" s="76" t="n">
        <v>50000</v>
      </c>
      <c r="B9" s="80" t="n">
        <v>367</v>
      </c>
      <c r="C9" s="75" t="n">
        <f aca="false">B9*1.688</f>
        <v>619.496</v>
      </c>
      <c r="D9" s="76" t="n">
        <v>50000</v>
      </c>
      <c r="E9" s="111" t="n">
        <v>465</v>
      </c>
      <c r="F9" s="75" t="n">
        <f aca="false">E9*1.688</f>
        <v>784.92</v>
      </c>
      <c r="G9" s="76" t="n">
        <v>50000</v>
      </c>
      <c r="H9" s="111" t="n">
        <v>557</v>
      </c>
      <c r="I9" s="75" t="n">
        <f aca="false">H9*1.688</f>
        <v>940.216</v>
      </c>
      <c r="J9" s="76" t="n">
        <v>48000</v>
      </c>
      <c r="K9" s="110" t="n">
        <f aca="false">((K10-K8)/2)+K8</f>
        <v>809.5</v>
      </c>
      <c r="L9" s="75" t="n">
        <f aca="false">K9*1.688</f>
        <v>1366.436</v>
      </c>
      <c r="M9" s="76" t="n">
        <v>44000</v>
      </c>
      <c r="N9" s="50" t="n">
        <f aca="false">((N10-N8)/2)+N8</f>
        <v>825</v>
      </c>
      <c r="O9" s="75" t="n">
        <f aca="false">N9*1.688</f>
        <v>1392.6</v>
      </c>
      <c r="P9" s="81" t="n">
        <v>30000</v>
      </c>
      <c r="Q9" s="77" t="n">
        <v>973</v>
      </c>
      <c r="R9" s="75" t="n">
        <f aca="false">Q9*1.688</f>
        <v>1642.424</v>
      </c>
      <c r="S9" s="81" t="n">
        <v>10000</v>
      </c>
      <c r="T9" s="50" t="n">
        <f aca="false">((T10-T8)/2)+T8</f>
        <v>611</v>
      </c>
      <c r="U9" s="75" t="n">
        <f aca="false">T9*1.688</f>
        <v>1031.368</v>
      </c>
      <c r="V9" s="3" t="n">
        <v>0</v>
      </c>
      <c r="W9" s="112" t="n">
        <v>482</v>
      </c>
      <c r="X9" s="75" t="n">
        <f aca="false">W9*1.688</f>
        <v>813.616</v>
      </c>
      <c r="Y9" s="81"/>
      <c r="Z9" s="77"/>
      <c r="AA9" s="75"/>
      <c r="AC9" s="76" t="n">
        <v>50000</v>
      </c>
      <c r="AD9" s="3" t="n">
        <f aca="false">B9-10</f>
        <v>357</v>
      </c>
      <c r="AE9" s="75" t="n">
        <f aca="false">AD9*1.688</f>
        <v>602.616</v>
      </c>
      <c r="AF9" s="76" t="n">
        <v>50000</v>
      </c>
      <c r="AG9" s="75" t="n">
        <v>334</v>
      </c>
      <c r="AH9" s="75" t="n">
        <f aca="false">AG9*1.688</f>
        <v>563.792</v>
      </c>
      <c r="AI9" s="76" t="n">
        <v>42000</v>
      </c>
      <c r="AJ9" s="110" t="n">
        <f aca="false">((AJ10-AJ8)/2)+AJ8</f>
        <v>692.5</v>
      </c>
      <c r="AK9" s="75" t="n">
        <f aca="false">AJ9*1.688</f>
        <v>1168.94</v>
      </c>
      <c r="AL9" s="81" t="n">
        <v>30000</v>
      </c>
      <c r="AM9" s="77" t="n">
        <v>973</v>
      </c>
      <c r="AN9" s="75" t="n">
        <f aca="false">AM9*1.688</f>
        <v>1642.424</v>
      </c>
      <c r="AP9" s="76" t="n">
        <v>50000</v>
      </c>
      <c r="AQ9" s="80" t="n">
        <v>367</v>
      </c>
      <c r="AR9" s="75" t="n">
        <f aca="false">AQ9*1.688</f>
        <v>619.496</v>
      </c>
    </row>
    <row r="10" customFormat="false" ht="12.75" hidden="false" customHeight="false" outlineLevel="0" collapsed="false">
      <c r="A10" s="76" t="n">
        <v>55000</v>
      </c>
      <c r="B10" s="50" t="n">
        <f aca="false">((B11-B9)/2)+B9</f>
        <v>716</v>
      </c>
      <c r="C10" s="75" t="n">
        <f aca="false">B10*1.688</f>
        <v>1208.608</v>
      </c>
      <c r="D10" s="76" t="n">
        <v>55000</v>
      </c>
      <c r="E10" s="110" t="n">
        <f aca="false">((E11-E9)/2)+E9</f>
        <v>730</v>
      </c>
      <c r="F10" s="75" t="n">
        <f aca="false">E10*1.688</f>
        <v>1232.24</v>
      </c>
      <c r="G10" s="76" t="n">
        <v>55000</v>
      </c>
      <c r="H10" s="110" t="n">
        <f aca="false">((H11-H9)/2)+H9</f>
        <v>776</v>
      </c>
      <c r="I10" s="75" t="n">
        <f aca="false">H10*1.688</f>
        <v>1309.888</v>
      </c>
      <c r="J10" s="76" t="n">
        <v>40000</v>
      </c>
      <c r="K10" s="77" t="n">
        <v>1088</v>
      </c>
      <c r="L10" s="75" t="n">
        <f aca="false">K10*1.688</f>
        <v>1836.544</v>
      </c>
      <c r="M10" s="76" t="n">
        <v>40000</v>
      </c>
      <c r="N10" s="77" t="n">
        <v>1055</v>
      </c>
      <c r="O10" s="75" t="n">
        <f aca="false">N10*1.688</f>
        <v>1780.84</v>
      </c>
      <c r="P10" s="81" t="n">
        <v>20000</v>
      </c>
      <c r="Q10" s="77" t="n">
        <v>921</v>
      </c>
      <c r="R10" s="75" t="n">
        <f aca="false">Q10*1.688</f>
        <v>1554.648</v>
      </c>
      <c r="S10" s="81" t="n">
        <v>5000</v>
      </c>
      <c r="T10" s="77" t="n">
        <v>625</v>
      </c>
      <c r="U10" s="75" t="n">
        <f aca="false">T10*1.688</f>
        <v>1055</v>
      </c>
      <c r="V10" s="81"/>
      <c r="W10" s="77"/>
      <c r="X10" s="75"/>
      <c r="Y10" s="81"/>
      <c r="Z10" s="77"/>
      <c r="AA10" s="75"/>
      <c r="AC10" s="76" t="n">
        <v>56000</v>
      </c>
      <c r="AD10" s="3" t="n">
        <f aca="false">B10+10</f>
        <v>726</v>
      </c>
      <c r="AE10" s="75" t="n">
        <f aca="false">AD10*1.688</f>
        <v>1225.488</v>
      </c>
      <c r="AF10" s="76" t="n">
        <v>55000</v>
      </c>
      <c r="AG10" s="110" t="n">
        <f aca="false">((AG11-AG9)/2)+AG9</f>
        <v>665</v>
      </c>
      <c r="AH10" s="75" t="n">
        <f aca="false">AG10*1.688</f>
        <v>1122.52</v>
      </c>
      <c r="AI10" s="76" t="n">
        <v>40000</v>
      </c>
      <c r="AJ10" s="78" t="n">
        <v>1012</v>
      </c>
      <c r="AK10" s="79" t="n">
        <f aca="false">AJ10*1.688</f>
        <v>1708.256</v>
      </c>
      <c r="AL10" s="81" t="n">
        <v>20000</v>
      </c>
      <c r="AM10" s="77" t="n">
        <v>921</v>
      </c>
      <c r="AN10" s="75" t="n">
        <f aca="false">AM10*1.688</f>
        <v>1554.648</v>
      </c>
      <c r="AP10" s="76" t="n">
        <v>55000</v>
      </c>
      <c r="AQ10" s="50" t="n">
        <f aca="false">((AQ11-AQ9)/2)+AQ9</f>
        <v>711</v>
      </c>
      <c r="AR10" s="75" t="n">
        <f aca="false">AQ10*1.688</f>
        <v>1200.168</v>
      </c>
    </row>
    <row r="11" customFormat="false" ht="12.75" hidden="false" customHeight="false" outlineLevel="0" collapsed="false">
      <c r="A11" s="76" t="n">
        <v>50000</v>
      </c>
      <c r="B11" s="80" t="n">
        <v>1065</v>
      </c>
      <c r="C11" s="75" t="n">
        <f aca="false">B11*1.688</f>
        <v>1797.72</v>
      </c>
      <c r="D11" s="76" t="n">
        <v>50000</v>
      </c>
      <c r="E11" s="58" t="n">
        <v>995</v>
      </c>
      <c r="F11" s="75" t="n">
        <f aca="false">E11*1.688</f>
        <v>1679.56</v>
      </c>
      <c r="G11" s="76" t="n">
        <v>50000</v>
      </c>
      <c r="H11" s="58" t="n">
        <v>995</v>
      </c>
      <c r="I11" s="75" t="n">
        <f aca="false">H11*1.688</f>
        <v>1679.56</v>
      </c>
      <c r="J11" s="81" t="n">
        <v>36000</v>
      </c>
      <c r="K11" s="58" t="n">
        <f aca="false">((K10-K12)*0.6)+K12</f>
        <v>1042</v>
      </c>
      <c r="L11" s="75" t="n">
        <f aca="false">K11*1.688</f>
        <v>1758.896</v>
      </c>
      <c r="M11" s="81" t="n">
        <v>36000</v>
      </c>
      <c r="N11" s="79" t="n">
        <f aca="false">((N10-N12)*0.6)+N12</f>
        <v>1022.2</v>
      </c>
      <c r="O11" s="75" t="n">
        <f aca="false">N11*1.688</f>
        <v>1725.4736</v>
      </c>
      <c r="P11" s="81" t="n">
        <v>10000</v>
      </c>
      <c r="Q11" s="77" t="n">
        <v>832</v>
      </c>
      <c r="R11" s="75" t="n">
        <f aca="false">Q11*1.688</f>
        <v>1404.416</v>
      </c>
      <c r="S11" s="3" t="n">
        <v>0</v>
      </c>
      <c r="T11" s="58" t="n">
        <v>589</v>
      </c>
      <c r="U11" s="75" t="n">
        <f aca="false">T11*1.688</f>
        <v>994.232</v>
      </c>
      <c r="Y11" s="81"/>
      <c r="Z11" s="77"/>
      <c r="AA11" s="75"/>
      <c r="AC11" s="76" t="n">
        <v>50000</v>
      </c>
      <c r="AD11" s="3" t="n">
        <f aca="false">B11+10</f>
        <v>1075</v>
      </c>
      <c r="AE11" s="75" t="n">
        <f aca="false">AD11*1.688</f>
        <v>1814.6</v>
      </c>
      <c r="AF11" s="76" t="n">
        <v>50000</v>
      </c>
      <c r="AG11" s="75" t="n">
        <v>996</v>
      </c>
      <c r="AH11" s="75" t="n">
        <f aca="false">AG11*1.688</f>
        <v>1681.248</v>
      </c>
      <c r="AI11" s="76" t="n">
        <v>36000</v>
      </c>
      <c r="AJ11" s="110" t="n">
        <f aca="false">((AJ10-AJ12)/2)+AJ12</f>
        <v>992.5</v>
      </c>
      <c r="AK11" s="75" t="n">
        <f aca="false">AJ11*1.688</f>
        <v>1675.34</v>
      </c>
      <c r="AL11" s="81" t="n">
        <v>10000</v>
      </c>
      <c r="AM11" s="77" t="n">
        <v>832</v>
      </c>
      <c r="AN11" s="75" t="n">
        <f aca="false">AM11*1.688</f>
        <v>1404.416</v>
      </c>
      <c r="AP11" s="76" t="n">
        <v>50000</v>
      </c>
      <c r="AQ11" s="80" t="n">
        <v>1055</v>
      </c>
      <c r="AR11" s="75" t="n">
        <f aca="false">AQ11*1.688</f>
        <v>1780.84</v>
      </c>
    </row>
    <row r="12" customFormat="false" ht="12.75" hidden="false" customHeight="false" outlineLevel="0" collapsed="false">
      <c r="A12" s="76" t="n">
        <v>40000</v>
      </c>
      <c r="B12" s="77" t="n">
        <v>1168</v>
      </c>
      <c r="C12" s="75" t="n">
        <f aca="false">B12*1.688</f>
        <v>1971.584</v>
      </c>
      <c r="D12" s="76" t="n">
        <v>40000</v>
      </c>
      <c r="E12" s="77" t="n">
        <v>1093</v>
      </c>
      <c r="F12" s="75" t="n">
        <f aca="false">E12*1.688</f>
        <v>1844.984</v>
      </c>
      <c r="G12" s="76" t="n">
        <v>40000</v>
      </c>
      <c r="H12" s="77" t="n">
        <v>1093</v>
      </c>
      <c r="I12" s="75" t="n">
        <f aca="false">H12*1.688</f>
        <v>1844.984</v>
      </c>
      <c r="J12" s="81" t="n">
        <v>30000</v>
      </c>
      <c r="K12" s="77" t="n">
        <v>973</v>
      </c>
      <c r="L12" s="75" t="n">
        <f aca="false">K12*1.688</f>
        <v>1642.424</v>
      </c>
      <c r="M12" s="81" t="n">
        <v>30000</v>
      </c>
      <c r="N12" s="77" t="n">
        <v>973</v>
      </c>
      <c r="O12" s="75" t="n">
        <f aca="false">N12*1.688</f>
        <v>1642.424</v>
      </c>
      <c r="P12" s="81" t="n">
        <v>5000</v>
      </c>
      <c r="Q12" s="77" t="n">
        <v>790</v>
      </c>
      <c r="R12" s="75" t="n">
        <f aca="false">Q12*1.688</f>
        <v>1333.52</v>
      </c>
      <c r="Y12" s="81"/>
      <c r="Z12" s="77"/>
      <c r="AA12" s="75"/>
      <c r="AC12" s="76" t="n">
        <v>40000</v>
      </c>
      <c r="AD12" s="3" t="n">
        <f aca="false">B12+10</f>
        <v>1178</v>
      </c>
      <c r="AE12" s="75" t="n">
        <f aca="false">AD12*1.688</f>
        <v>1988.464</v>
      </c>
      <c r="AF12" s="76" t="n">
        <v>40000</v>
      </c>
      <c r="AG12" s="77" t="n">
        <v>1093</v>
      </c>
      <c r="AH12" s="75" t="n">
        <f aca="false">AG12*1.688</f>
        <v>1844.984</v>
      </c>
      <c r="AI12" s="81" t="n">
        <v>30000</v>
      </c>
      <c r="AJ12" s="77" t="n">
        <v>973</v>
      </c>
      <c r="AK12" s="75" t="n">
        <f aca="false">AJ12*1.688</f>
        <v>1642.424</v>
      </c>
      <c r="AL12" s="81" t="n">
        <v>5000</v>
      </c>
      <c r="AM12" s="78" t="n">
        <v>790</v>
      </c>
      <c r="AN12" s="75" t="n">
        <f aca="false">AM12*1.688</f>
        <v>1333.52</v>
      </c>
      <c r="AP12" s="76" t="n">
        <v>40000</v>
      </c>
      <c r="AQ12" s="77" t="n">
        <v>1158</v>
      </c>
      <c r="AR12" s="75" t="n">
        <f aca="false">AQ12*1.688</f>
        <v>1954.704</v>
      </c>
    </row>
    <row r="13" customFormat="false" ht="12.75" hidden="false" customHeight="false" outlineLevel="0" collapsed="false">
      <c r="A13" s="76" t="n">
        <v>36000</v>
      </c>
      <c r="B13" s="80" t="n">
        <v>1180</v>
      </c>
      <c r="C13" s="75" t="n">
        <f aca="false">B13*1.688</f>
        <v>1991.84</v>
      </c>
      <c r="D13" s="76" t="n">
        <v>36000</v>
      </c>
      <c r="E13" s="77" t="n">
        <v>1077</v>
      </c>
      <c r="F13" s="75" t="n">
        <f aca="false">E13*1.688</f>
        <v>1817.976</v>
      </c>
      <c r="G13" s="76" t="n">
        <v>36000</v>
      </c>
      <c r="H13" s="77" t="n">
        <v>1077</v>
      </c>
      <c r="I13" s="75" t="n">
        <f aca="false">H13*1.688</f>
        <v>1817.976</v>
      </c>
      <c r="J13" s="81" t="n">
        <v>20000</v>
      </c>
      <c r="K13" s="77" t="n">
        <v>921</v>
      </c>
      <c r="L13" s="75" t="n">
        <f aca="false">K13*1.688</f>
        <v>1554.648</v>
      </c>
      <c r="M13" s="81" t="n">
        <v>20000</v>
      </c>
      <c r="N13" s="77" t="n">
        <v>921</v>
      </c>
      <c r="O13" s="75" t="n">
        <f aca="false">N13*1.688</f>
        <v>1554.648</v>
      </c>
      <c r="P13" s="3" t="n">
        <v>0</v>
      </c>
      <c r="Q13" s="0" t="n">
        <v>750</v>
      </c>
      <c r="R13" s="75" t="n">
        <f aca="false">Q13*1.688</f>
        <v>1266</v>
      </c>
      <c r="AC13" s="76" t="n">
        <v>36000</v>
      </c>
      <c r="AD13" s="3" t="n">
        <f aca="false">B13+10</f>
        <v>1190</v>
      </c>
      <c r="AE13" s="75" t="n">
        <f aca="false">AD13*1.688</f>
        <v>2008.72</v>
      </c>
      <c r="AF13" s="76" t="n">
        <v>36000</v>
      </c>
      <c r="AG13" s="78" t="n">
        <v>1077</v>
      </c>
      <c r="AH13" s="75" t="n">
        <f aca="false">AG13*1.688</f>
        <v>1817.976</v>
      </c>
      <c r="AI13" s="81" t="n">
        <v>20000</v>
      </c>
      <c r="AJ13" s="77" t="n">
        <v>921</v>
      </c>
      <c r="AK13" s="75" t="n">
        <f aca="false">AJ13*1.688</f>
        <v>1554.648</v>
      </c>
      <c r="AL13" s="3" t="n">
        <v>0</v>
      </c>
      <c r="AM13" s="75" t="n">
        <v>750</v>
      </c>
      <c r="AN13" s="75" t="n">
        <f aca="false">AM13*1.688</f>
        <v>1266</v>
      </c>
      <c r="AP13" s="76" t="n">
        <v>36000</v>
      </c>
      <c r="AQ13" s="80" t="n">
        <v>1170</v>
      </c>
      <c r="AR13" s="75" t="n">
        <f aca="false">AQ13*1.688</f>
        <v>1974.96</v>
      </c>
    </row>
    <row r="14" customFormat="false" ht="12.75" hidden="false" customHeight="false" outlineLevel="0" collapsed="false">
      <c r="A14" s="81" t="n">
        <v>30000</v>
      </c>
      <c r="B14" s="78" t="n">
        <v>1117</v>
      </c>
      <c r="C14" s="75" t="n">
        <f aca="false">B14*1.688</f>
        <v>1885.496</v>
      </c>
      <c r="D14" s="81" t="n">
        <v>30000</v>
      </c>
      <c r="E14" s="77" t="n">
        <v>973</v>
      </c>
      <c r="F14" s="75" t="n">
        <f aca="false">E14*1.688</f>
        <v>1642.424</v>
      </c>
      <c r="G14" s="81" t="n">
        <v>30000</v>
      </c>
      <c r="H14" s="77" t="n">
        <v>973</v>
      </c>
      <c r="I14" s="75" t="n">
        <f aca="false">H14*1.688</f>
        <v>1642.424</v>
      </c>
      <c r="J14" s="81" t="n">
        <v>10000</v>
      </c>
      <c r="K14" s="77" t="n">
        <v>832</v>
      </c>
      <c r="L14" s="75" t="n">
        <f aca="false">K14*1.688</f>
        <v>1404.416</v>
      </c>
      <c r="M14" s="81" t="n">
        <v>10000</v>
      </c>
      <c r="N14" s="77" t="n">
        <v>832</v>
      </c>
      <c r="O14" s="75" t="n">
        <f aca="false">N14*1.688</f>
        <v>1404.416</v>
      </c>
      <c r="S14" s="3"/>
      <c r="T14" s="77"/>
      <c r="U14" s="75"/>
      <c r="AC14" s="81" t="n">
        <v>30000</v>
      </c>
      <c r="AD14" s="3" t="n">
        <f aca="false">B14+10</f>
        <v>1127</v>
      </c>
      <c r="AE14" s="75" t="n">
        <f aca="false">AD14*1.688</f>
        <v>1902.376</v>
      </c>
      <c r="AF14" s="81" t="n">
        <v>30000</v>
      </c>
      <c r="AG14" s="77" t="n">
        <v>973</v>
      </c>
      <c r="AH14" s="75" t="n">
        <f aca="false">AG14*1.688</f>
        <v>1642.424</v>
      </c>
      <c r="AI14" s="81" t="n">
        <v>10000</v>
      </c>
      <c r="AJ14" s="77" t="n">
        <v>832</v>
      </c>
      <c r="AK14" s="75" t="n">
        <f aca="false">AJ14*1.688</f>
        <v>1404.416</v>
      </c>
      <c r="AP14" s="81" t="n">
        <v>30000</v>
      </c>
      <c r="AQ14" s="78" t="n">
        <v>1107</v>
      </c>
      <c r="AR14" s="75" t="n">
        <f aca="false">AQ14*1.688</f>
        <v>1868.616</v>
      </c>
    </row>
    <row r="15" customFormat="false" ht="12.75" hidden="false" customHeight="false" outlineLevel="0" collapsed="false">
      <c r="A15" s="81" t="n">
        <v>20000</v>
      </c>
      <c r="B15" s="80" t="n">
        <v>1005</v>
      </c>
      <c r="C15" s="75" t="n">
        <f aca="false">B15*1.688</f>
        <v>1696.44</v>
      </c>
      <c r="D15" s="81" t="n">
        <v>20000</v>
      </c>
      <c r="E15" s="77" t="n">
        <v>921</v>
      </c>
      <c r="F15" s="75" t="n">
        <f aca="false">E15*1.688</f>
        <v>1554.648</v>
      </c>
      <c r="G15" s="81" t="n">
        <v>20000</v>
      </c>
      <c r="H15" s="77" t="n">
        <v>921</v>
      </c>
      <c r="I15" s="75" t="n">
        <f aca="false">H15*1.688</f>
        <v>1554.648</v>
      </c>
      <c r="J15" s="81" t="n">
        <v>5000</v>
      </c>
      <c r="K15" s="77" t="n">
        <v>790</v>
      </c>
      <c r="L15" s="75" t="n">
        <f aca="false">K15*1.688</f>
        <v>1333.52</v>
      </c>
      <c r="M15" s="81" t="n">
        <v>5000</v>
      </c>
      <c r="N15" s="77" t="n">
        <v>790</v>
      </c>
      <c r="O15" s="75" t="n">
        <f aca="false">N15*1.688</f>
        <v>1333.52</v>
      </c>
      <c r="AC15" s="81" t="n">
        <v>20000</v>
      </c>
      <c r="AD15" s="3" t="n">
        <f aca="false">B15+10</f>
        <v>1015</v>
      </c>
      <c r="AE15" s="75" t="n">
        <f aca="false">AD15*1.688</f>
        <v>1713.32</v>
      </c>
      <c r="AF15" s="81" t="n">
        <v>20000</v>
      </c>
      <c r="AG15" s="77" t="n">
        <v>921</v>
      </c>
      <c r="AH15" s="75" t="n">
        <f aca="false">AG15*1.688</f>
        <v>1554.648</v>
      </c>
      <c r="AI15" s="81" t="n">
        <v>5000</v>
      </c>
      <c r="AJ15" s="78" t="n">
        <v>790</v>
      </c>
      <c r="AK15" s="75" t="n">
        <f aca="false">AJ15*1.688</f>
        <v>1333.52</v>
      </c>
      <c r="AP15" s="81" t="n">
        <v>20000</v>
      </c>
      <c r="AQ15" s="80" t="n">
        <v>995</v>
      </c>
      <c r="AR15" s="75" t="n">
        <f aca="false">AQ15*1.688</f>
        <v>1679.56</v>
      </c>
    </row>
    <row r="16" customFormat="false" ht="12.75" hidden="false" customHeight="false" outlineLevel="0" collapsed="false">
      <c r="A16" s="81" t="n">
        <v>10000</v>
      </c>
      <c r="B16" s="77" t="n">
        <v>878</v>
      </c>
      <c r="C16" s="75" t="n">
        <f aca="false">B16*1.688</f>
        <v>1482.064</v>
      </c>
      <c r="D16" s="81" t="n">
        <v>10000</v>
      </c>
      <c r="E16" s="77" t="n">
        <v>832</v>
      </c>
      <c r="F16" s="75" t="n">
        <f aca="false">E16*1.688</f>
        <v>1404.416</v>
      </c>
      <c r="G16" s="81" t="n">
        <v>10000</v>
      </c>
      <c r="H16" s="77" t="n">
        <v>832</v>
      </c>
      <c r="I16" s="75" t="n">
        <f aca="false">H16*1.688</f>
        <v>1404.416</v>
      </c>
      <c r="J16" s="3" t="n">
        <v>0</v>
      </c>
      <c r="K16" s="0" t="n">
        <v>750</v>
      </c>
      <c r="L16" s="75" t="n">
        <f aca="false">K16*1.688</f>
        <v>1266</v>
      </c>
      <c r="M16" s="3" t="n">
        <v>0</v>
      </c>
      <c r="N16" s="0" t="n">
        <v>750</v>
      </c>
      <c r="O16" s="75" t="n">
        <f aca="false">N16*1.688</f>
        <v>1266</v>
      </c>
      <c r="AC16" s="81" t="n">
        <v>10000</v>
      </c>
      <c r="AD16" s="3" t="n">
        <f aca="false">B16+10</f>
        <v>888</v>
      </c>
      <c r="AE16" s="75" t="n">
        <f aca="false">AD16*1.688</f>
        <v>1498.944</v>
      </c>
      <c r="AF16" s="81" t="n">
        <v>10000</v>
      </c>
      <c r="AG16" s="77" t="n">
        <v>832</v>
      </c>
      <c r="AH16" s="75" t="n">
        <f aca="false">AG16*1.688</f>
        <v>1404.416</v>
      </c>
      <c r="AI16" s="3" t="n">
        <v>0</v>
      </c>
      <c r="AJ16" s="75" t="n">
        <v>750</v>
      </c>
      <c r="AK16" s="75" t="n">
        <f aca="false">AJ16*1.688</f>
        <v>1266</v>
      </c>
      <c r="AP16" s="81" t="n">
        <v>10000</v>
      </c>
      <c r="AQ16" s="77" t="n">
        <v>868</v>
      </c>
      <c r="AR16" s="75" t="n">
        <f aca="false">AQ16*1.688</f>
        <v>1465.184</v>
      </c>
    </row>
    <row r="17" customFormat="false" ht="12.75" hidden="false" customHeight="false" outlineLevel="0" collapsed="false">
      <c r="A17" s="81" t="n">
        <v>5000</v>
      </c>
      <c r="B17" s="77" t="n">
        <v>800</v>
      </c>
      <c r="C17" s="75" t="n">
        <f aca="false">B17*1.688</f>
        <v>1350.4</v>
      </c>
      <c r="D17" s="81" t="n">
        <v>5000</v>
      </c>
      <c r="E17" s="77" t="n">
        <v>790</v>
      </c>
      <c r="F17" s="75" t="n">
        <f aca="false">E17*1.688</f>
        <v>1333.52</v>
      </c>
      <c r="G17" s="81" t="n">
        <v>5000</v>
      </c>
      <c r="H17" s="77" t="n">
        <v>790</v>
      </c>
      <c r="I17" s="75" t="n">
        <f aca="false">H17*1.688</f>
        <v>1333.52</v>
      </c>
      <c r="S17" s="113"/>
      <c r="AC17" s="81" t="n">
        <v>5000</v>
      </c>
      <c r="AD17" s="3" t="n">
        <f aca="false">B17+10</f>
        <v>810</v>
      </c>
      <c r="AE17" s="75" t="n">
        <f aca="false">AD17*1.688</f>
        <v>1367.28</v>
      </c>
      <c r="AF17" s="81" t="n">
        <v>5000</v>
      </c>
      <c r="AG17" s="78" t="n">
        <v>790</v>
      </c>
      <c r="AH17" s="75" t="n">
        <f aca="false">AG17*1.688</f>
        <v>1333.52</v>
      </c>
      <c r="AP17" s="81" t="n">
        <v>5000</v>
      </c>
      <c r="AQ17" s="77" t="n">
        <v>790</v>
      </c>
      <c r="AR17" s="75" t="n">
        <f aca="false">AQ17*1.688</f>
        <v>1333.52</v>
      </c>
    </row>
    <row r="18" customFormat="false" ht="12.75" hidden="false" customHeight="false" outlineLevel="0" collapsed="false">
      <c r="A18" s="3" t="n">
        <v>0</v>
      </c>
      <c r="B18" s="58" t="n">
        <v>760</v>
      </c>
      <c r="C18" s="75" t="n">
        <f aca="false">B18*1.688</f>
        <v>1282.88</v>
      </c>
      <c r="D18" s="3" t="n">
        <v>0</v>
      </c>
      <c r="E18" s="0" t="n">
        <v>750</v>
      </c>
      <c r="F18" s="75" t="n">
        <f aca="false">E18*1.688</f>
        <v>1266</v>
      </c>
      <c r="G18" s="3" t="n">
        <v>0</v>
      </c>
      <c r="H18" s="0" t="n">
        <v>750</v>
      </c>
      <c r="I18" s="75" t="n">
        <f aca="false">H18*1.688</f>
        <v>1266</v>
      </c>
      <c r="AC18" s="3" t="n">
        <v>0</v>
      </c>
      <c r="AD18" s="3" t="n">
        <f aca="false">B18+10</f>
        <v>770</v>
      </c>
      <c r="AE18" s="75" t="n">
        <f aca="false">AD18*1.688</f>
        <v>1299.76</v>
      </c>
      <c r="AF18" s="3" t="n">
        <v>0</v>
      </c>
      <c r="AG18" s="75" t="n">
        <v>750</v>
      </c>
      <c r="AH18" s="75" t="n">
        <f aca="false">AG18*1.688</f>
        <v>1266</v>
      </c>
      <c r="AP18" s="3" t="n">
        <v>0</v>
      </c>
      <c r="AQ18" s="58" t="n">
        <v>750</v>
      </c>
      <c r="AR18" s="75" t="n">
        <f aca="false">AQ18*1.688</f>
        <v>1266</v>
      </c>
    </row>
    <row r="20" customFormat="false" ht="12.75" hidden="false" customHeight="false" outlineLevel="0" collapsed="false">
      <c r="I20" s="37" t="s">
        <v>1106</v>
      </c>
      <c r="AD20" s="37"/>
      <c r="AE20" s="37"/>
      <c r="AF20" s="37"/>
    </row>
    <row r="21" customFormat="false" ht="12.75" hidden="false" customHeight="false" outlineLevel="0" collapsed="false">
      <c r="A21" s="0" t="s">
        <v>1107</v>
      </c>
      <c r="K21" s="0" t="s">
        <v>1108</v>
      </c>
      <c r="N21" s="0" t="s">
        <v>1109</v>
      </c>
      <c r="P21" s="13"/>
      <c r="Q21" s="0" t="s">
        <v>1110</v>
      </c>
      <c r="AD21" s="37"/>
      <c r="AE21" s="37"/>
      <c r="AF21" s="37"/>
    </row>
    <row r="22" customFormat="false" ht="12.75" hidden="false" customHeight="false" outlineLevel="0" collapsed="false">
      <c r="A22" s="0" t="s">
        <v>1111</v>
      </c>
      <c r="K22" s="50" t="s">
        <v>1112</v>
      </c>
      <c r="N22" s="0" t="s">
        <v>1113</v>
      </c>
      <c r="Q22" s="0" t="s">
        <v>1114</v>
      </c>
      <c r="W22" s="37"/>
      <c r="X22" s="37"/>
      <c r="Y22" s="37"/>
      <c r="Z22" s="37"/>
    </row>
    <row r="23" customFormat="false" ht="12.75" hidden="false" customHeight="false" outlineLevel="0" collapsed="false">
      <c r="K23" s="0" t="s">
        <v>1115</v>
      </c>
      <c r="N23" s="0" t="s">
        <v>1116</v>
      </c>
      <c r="W23" s="37"/>
      <c r="X23" s="37"/>
      <c r="Y23" s="37"/>
      <c r="Z23" s="37"/>
      <c r="AC23" s="37" t="s">
        <v>660</v>
      </c>
    </row>
    <row r="24" customFormat="false" ht="12.75" hidden="false" customHeight="false" outlineLevel="0" collapsed="false">
      <c r="A24" s="80" t="s">
        <v>671</v>
      </c>
      <c r="N24" s="0" t="s">
        <v>1117</v>
      </c>
      <c r="Q24" s="0" t="s">
        <v>1118</v>
      </c>
      <c r="W24" s="37"/>
      <c r="X24" s="37"/>
      <c r="Y24" s="37"/>
      <c r="Z24" s="37"/>
      <c r="AC24" s="37" t="s">
        <v>664</v>
      </c>
    </row>
    <row r="25" customFormat="false" ht="12.75" hidden="false" customHeight="false" outlineLevel="0" collapsed="false">
      <c r="K25" s="0" t="s">
        <v>1119</v>
      </c>
      <c r="N25" s="0" t="s">
        <v>1120</v>
      </c>
      <c r="Q25" s="0" t="s">
        <v>1121</v>
      </c>
      <c r="W25" s="37"/>
      <c r="X25" s="37"/>
      <c r="Y25" s="37"/>
      <c r="Z25" s="37"/>
    </row>
    <row r="26" customFormat="false" ht="12.75" hidden="false" customHeight="false" outlineLevel="0" collapsed="false">
      <c r="A26" s="0" t="s">
        <v>673</v>
      </c>
      <c r="W26" s="37"/>
      <c r="X26" s="37"/>
      <c r="Y26" s="37"/>
      <c r="Z26" s="37"/>
      <c r="AA26" s="13"/>
      <c r="AB26" s="13"/>
      <c r="AC26" s="13"/>
      <c r="AD26" s="13"/>
      <c r="AE26" s="114"/>
      <c r="AF26" s="13"/>
      <c r="AG26" s="13"/>
    </row>
    <row r="29" customFormat="false" ht="12.75" hidden="false" customHeight="false" outlineLevel="0" collapsed="false">
      <c r="I29" s="71" t="s">
        <v>641</v>
      </c>
      <c r="K29" s="4" t="s">
        <v>1122</v>
      </c>
      <c r="L29" s="4" t="s">
        <v>1123</v>
      </c>
      <c r="M29" s="4" t="s">
        <v>1124</v>
      </c>
      <c r="N29" s="4" t="s">
        <v>230</v>
      </c>
      <c r="O29" s="4" t="s">
        <v>1105</v>
      </c>
      <c r="P29" s="4" t="s">
        <v>1125</v>
      </c>
      <c r="Q29" s="4" t="s">
        <v>1126</v>
      </c>
      <c r="U29" s="63"/>
      <c r="V29" s="63"/>
      <c r="W29" s="63"/>
      <c r="X29" s="63"/>
      <c r="Y29" s="63"/>
      <c r="Z29" s="63"/>
      <c r="AA29" s="63"/>
    </row>
    <row r="30" customFormat="false" ht="12.75" hidden="false" customHeight="false" outlineLevel="0" collapsed="false">
      <c r="K30" s="2" t="s">
        <v>1127</v>
      </c>
      <c r="L30" s="2" t="s">
        <v>1128</v>
      </c>
      <c r="M30" s="2" t="s">
        <v>1129</v>
      </c>
      <c r="N30" s="2" t="s">
        <v>1130</v>
      </c>
      <c r="O30" s="2" t="s">
        <v>1131</v>
      </c>
      <c r="P30" s="2" t="s">
        <v>1132</v>
      </c>
      <c r="Q30" s="2" t="s">
        <v>1133</v>
      </c>
      <c r="U30" s="115"/>
      <c r="V30" s="2"/>
      <c r="W30" s="2"/>
      <c r="X30" s="2"/>
      <c r="Y30" s="2"/>
      <c r="Z30" s="37"/>
      <c r="AA30" s="2"/>
    </row>
    <row r="31" customFormat="false" ht="12.75" hidden="false" customHeight="false" outlineLevel="0" collapsed="false">
      <c r="K31" s="53"/>
      <c r="O31" s="53"/>
      <c r="P31" s="53"/>
      <c r="Q31" s="53"/>
      <c r="S31" s="116"/>
      <c r="U31" s="6"/>
      <c r="V31" s="6"/>
      <c r="W31" s="86"/>
      <c r="X31" s="6"/>
      <c r="Y31" s="6"/>
      <c r="Z31" s="6"/>
      <c r="AA31" s="6"/>
      <c r="AB31" s="10"/>
      <c r="AC31" s="3"/>
    </row>
    <row r="32" customFormat="false" ht="12.75" hidden="false" customHeight="false" outlineLevel="0" collapsed="false">
      <c r="K32" s="53" t="s">
        <v>1134</v>
      </c>
      <c r="L32" s="53" t="s">
        <v>1135</v>
      </c>
      <c r="M32" s="53" t="s">
        <v>1136</v>
      </c>
      <c r="N32" s="53" t="s">
        <v>1137</v>
      </c>
      <c r="O32" s="53" t="s">
        <v>1138</v>
      </c>
      <c r="P32" s="53" t="s">
        <v>1139</v>
      </c>
      <c r="Q32" s="53"/>
      <c r="R32" s="0" t="s">
        <v>685</v>
      </c>
      <c r="S32" s="60" t="s">
        <v>1140</v>
      </c>
      <c r="U32" s="6"/>
      <c r="V32" s="6"/>
      <c r="W32" s="6"/>
      <c r="X32" s="6"/>
      <c r="Y32" s="6"/>
      <c r="Z32" s="6"/>
      <c r="AA32" s="6"/>
      <c r="AB32" s="117"/>
      <c r="AC32" s="3"/>
    </row>
    <row r="33" customFormat="false" ht="12.75" hidden="false" customHeight="false" outlineLevel="0" collapsed="false">
      <c r="K33" s="53" t="s">
        <v>1141</v>
      </c>
      <c r="L33" s="53" t="s">
        <v>1142</v>
      </c>
      <c r="M33" s="53" t="s">
        <v>1142</v>
      </c>
      <c r="N33" s="53" t="s">
        <v>1143</v>
      </c>
      <c r="O33" s="53" t="s">
        <v>1143</v>
      </c>
      <c r="P33" s="53" t="s">
        <v>1144</v>
      </c>
      <c r="Q33" s="53" t="s">
        <v>1145</v>
      </c>
      <c r="R33" s="0" t="s">
        <v>689</v>
      </c>
      <c r="S33" s="118"/>
      <c r="T33" s="60"/>
      <c r="AB33" s="10"/>
    </row>
    <row r="34" customFormat="false" ht="12.75" hidden="false" customHeight="false" outlineLevel="0" collapsed="false">
      <c r="K34" s="2" t="s">
        <v>1146</v>
      </c>
      <c r="L34" s="17" t="s">
        <v>1147</v>
      </c>
      <c r="M34" s="17" t="s">
        <v>1148</v>
      </c>
      <c r="N34" s="17" t="s">
        <v>1149</v>
      </c>
      <c r="O34" s="17" t="s">
        <v>1150</v>
      </c>
      <c r="P34" s="2" t="s">
        <v>1151</v>
      </c>
      <c r="Q34" s="2" t="s">
        <v>1152</v>
      </c>
      <c r="T34" s="60"/>
      <c r="AB34" s="85"/>
    </row>
    <row r="35" customFormat="false" ht="12.75" hidden="false" customHeight="false" outlineLevel="0" collapsed="false">
      <c r="K35" s="50"/>
      <c r="L35" s="50"/>
      <c r="M35" s="50"/>
      <c r="N35" s="119" t="s">
        <v>1153</v>
      </c>
      <c r="O35" s="2" t="s">
        <v>1153</v>
      </c>
      <c r="P35" s="50"/>
      <c r="Q35" s="50"/>
      <c r="S35" s="120"/>
      <c r="U35" s="6"/>
      <c r="V35" s="6"/>
      <c r="W35" s="86"/>
      <c r="X35" s="6"/>
      <c r="Y35" s="6"/>
      <c r="AC35" s="3"/>
    </row>
    <row r="36" customFormat="false" ht="12.75" hidden="false" customHeight="false" outlineLevel="0" collapsed="false">
      <c r="K36" s="50"/>
      <c r="L36" s="50"/>
      <c r="M36" s="50"/>
      <c r="N36" s="50"/>
      <c r="O36" s="50"/>
      <c r="P36" s="50"/>
      <c r="Q36" s="50"/>
      <c r="AC36" s="3"/>
    </row>
    <row r="37" customFormat="false" ht="12.75" hidden="false" customHeight="false" outlineLevel="0" collapsed="false">
      <c r="K37" s="92" t="n">
        <v>1986</v>
      </c>
      <c r="L37" s="92" t="n">
        <v>1972</v>
      </c>
      <c r="M37" s="92" t="n">
        <v>1889</v>
      </c>
      <c r="N37" s="92" t="n">
        <v>1993</v>
      </c>
      <c r="O37" s="92" t="n">
        <v>1855</v>
      </c>
      <c r="P37" s="92" t="n">
        <v>1998</v>
      </c>
      <c r="Q37" s="92" t="n">
        <v>1897</v>
      </c>
      <c r="R37" s="0" t="s">
        <v>693</v>
      </c>
      <c r="AC37" s="3"/>
      <c r="AE37" s="1"/>
    </row>
    <row r="38" customFormat="false" ht="12.75" hidden="false" customHeight="false" outlineLevel="0" collapsed="false">
      <c r="K38" s="84" t="n">
        <f aca="false">K37*6.5</f>
        <v>12909</v>
      </c>
      <c r="L38" s="84" t="n">
        <f aca="false">L37*6.5</f>
        <v>12818</v>
      </c>
      <c r="M38" s="84" t="n">
        <f aca="false">M37*6.5</f>
        <v>12278.5</v>
      </c>
      <c r="N38" s="84" t="n">
        <f aca="false">N37*6.5</f>
        <v>12954.5</v>
      </c>
      <c r="O38" s="84" t="n">
        <f aca="false">O37*6.5</f>
        <v>12057.5</v>
      </c>
      <c r="P38" s="84" t="n">
        <f aca="false">P37*6.5</f>
        <v>12987</v>
      </c>
      <c r="Q38" s="84" t="n">
        <f aca="false">Q37*6.5</f>
        <v>12330.5</v>
      </c>
      <c r="R38" s="0" t="s">
        <v>695</v>
      </c>
      <c r="T38" s="60" t="s">
        <v>1154</v>
      </c>
    </row>
    <row r="39" customFormat="false" ht="12.75" hidden="false" customHeight="false" outlineLevel="0" collapsed="false">
      <c r="K39" s="84" t="n">
        <f aca="false">K37*6.8</f>
        <v>13504.8</v>
      </c>
      <c r="L39" s="84" t="n">
        <f aca="false">L37*6.8</f>
        <v>13409.6</v>
      </c>
      <c r="M39" s="84" t="n">
        <f aca="false">M37*6.8</f>
        <v>12845.2</v>
      </c>
      <c r="N39" s="84" t="n">
        <f aca="false">N37*6.8</f>
        <v>13552.4</v>
      </c>
      <c r="O39" s="84" t="n">
        <f aca="false">O37*6.8</f>
        <v>12614</v>
      </c>
      <c r="P39" s="84" t="n">
        <f aca="false">P37*6.8</f>
        <v>13586.4</v>
      </c>
      <c r="Q39" s="84" t="n">
        <f aca="false">Q37*6.8</f>
        <v>12899.6</v>
      </c>
      <c r="R39" s="0" t="s">
        <v>697</v>
      </c>
      <c r="T39" s="60" t="s">
        <v>1155</v>
      </c>
      <c r="AB39" s="60"/>
    </row>
    <row r="40" customFormat="false" ht="12.75" hidden="false" customHeight="false" outlineLevel="0" collapsed="false">
      <c r="K40" s="2" t="s">
        <v>1156</v>
      </c>
      <c r="L40" s="2" t="s">
        <v>836</v>
      </c>
      <c r="M40" s="2" t="s">
        <v>836</v>
      </c>
      <c r="N40" s="2" t="s">
        <v>836</v>
      </c>
      <c r="O40" s="2" t="s">
        <v>820</v>
      </c>
      <c r="P40" s="2" t="s">
        <v>1157</v>
      </c>
      <c r="Q40" s="2" t="s">
        <v>1158</v>
      </c>
      <c r="R40" s="60"/>
      <c r="T40" s="62"/>
      <c r="U40" s="6"/>
      <c r="V40" s="6"/>
      <c r="W40" s="6"/>
      <c r="X40" s="6"/>
      <c r="Y40" s="6"/>
    </row>
    <row r="41" customFormat="false" ht="12.75" hidden="false" customHeight="false" outlineLevel="0" collapsed="false">
      <c r="K41" s="50"/>
      <c r="L41" s="50"/>
      <c r="M41" s="50"/>
      <c r="N41" s="50"/>
      <c r="O41" s="50"/>
      <c r="P41" s="50"/>
      <c r="Q41" s="50"/>
      <c r="U41" s="6"/>
      <c r="V41" s="6"/>
      <c r="W41" s="6"/>
      <c r="X41" s="6"/>
    </row>
    <row r="42" customFormat="false" ht="12.75" hidden="false" customHeight="false" outlineLevel="0" collapsed="false">
      <c r="K42" s="50"/>
      <c r="L42" s="50"/>
      <c r="M42" s="50"/>
      <c r="N42" s="50"/>
      <c r="O42" s="121" t="s">
        <v>1159</v>
      </c>
      <c r="P42" s="121" t="s">
        <v>1160</v>
      </c>
      <c r="Q42" s="50"/>
      <c r="R42" s="13" t="s">
        <v>1161</v>
      </c>
      <c r="U42" s="6"/>
      <c r="V42" s="6"/>
      <c r="W42" s="6"/>
    </row>
    <row r="43" customFormat="false" ht="12.75" hidden="false" customHeight="false" outlineLevel="0" collapsed="false">
      <c r="K43" s="53" t="s">
        <v>1162</v>
      </c>
      <c r="L43" s="53"/>
      <c r="M43" s="53"/>
      <c r="N43" s="53" t="s">
        <v>1163</v>
      </c>
      <c r="O43" s="53"/>
      <c r="P43" s="53"/>
      <c r="Q43" s="53"/>
      <c r="R43" s="0" t="s">
        <v>1164</v>
      </c>
      <c r="U43" s="64"/>
      <c r="V43" s="64"/>
      <c r="W43" s="64"/>
      <c r="X43" s="2"/>
      <c r="Y43" s="2"/>
      <c r="Z43" s="37"/>
      <c r="AA43" s="37"/>
    </row>
    <row r="44" customFormat="false" ht="12.75" hidden="false" customHeight="false" outlineLevel="0" collapsed="false">
      <c r="K44" s="53" t="s">
        <v>1165</v>
      </c>
      <c r="L44" s="53"/>
      <c r="M44" s="53"/>
      <c r="N44" s="53" t="s">
        <v>1166</v>
      </c>
      <c r="O44" s="53"/>
      <c r="P44" s="53" t="s">
        <v>1167</v>
      </c>
      <c r="Q44" s="53"/>
      <c r="R44" s="0" t="s">
        <v>1168</v>
      </c>
      <c r="U44" s="6"/>
      <c r="V44" s="6"/>
      <c r="W44" s="6"/>
      <c r="X44" s="6"/>
    </row>
    <row r="45" customFormat="false" ht="12.75" hidden="false" customHeight="false" outlineLevel="0" collapsed="false">
      <c r="K45" s="53" t="s">
        <v>1169</v>
      </c>
      <c r="L45" s="53"/>
      <c r="M45" s="53"/>
      <c r="N45" s="6" t="s">
        <v>1170</v>
      </c>
      <c r="O45" s="53" t="s">
        <v>1171</v>
      </c>
      <c r="P45" s="53" t="s">
        <v>1172</v>
      </c>
      <c r="Q45" s="53"/>
      <c r="R45" s="0" t="s">
        <v>1173</v>
      </c>
      <c r="U45" s="6"/>
      <c r="V45" s="6"/>
      <c r="W45" s="6"/>
      <c r="X45" s="6"/>
      <c r="Y45" s="6"/>
      <c r="AC45" s="3"/>
    </row>
    <row r="46" customFormat="false" ht="12.75" hidden="false" customHeight="false" outlineLevel="0" collapsed="false">
      <c r="K46" s="53" t="s">
        <v>1174</v>
      </c>
      <c r="L46" s="53"/>
      <c r="M46" s="53"/>
      <c r="N46" s="6" t="s">
        <v>1175</v>
      </c>
      <c r="O46" s="53" t="s">
        <v>1166</v>
      </c>
      <c r="P46" s="53" t="s">
        <v>1175</v>
      </c>
      <c r="Q46" s="53"/>
      <c r="R46" s="0" t="s">
        <v>1176</v>
      </c>
      <c r="U46" s="6"/>
      <c r="V46" s="64"/>
      <c r="W46" s="64"/>
      <c r="X46" s="64"/>
      <c r="Y46" s="64"/>
      <c r="AC46" s="3"/>
    </row>
    <row r="47" customFormat="false" ht="12.75" hidden="false" customHeight="false" outlineLevel="0" collapsed="false">
      <c r="K47" s="6" t="s">
        <v>1177</v>
      </c>
      <c r="L47" s="6"/>
      <c r="M47" s="6"/>
      <c r="N47" s="6" t="s">
        <v>1178</v>
      </c>
      <c r="O47" s="6" t="s">
        <v>1177</v>
      </c>
      <c r="P47" s="6" t="s">
        <v>1179</v>
      </c>
      <c r="Q47" s="6"/>
      <c r="R47" s="0" t="s">
        <v>1180</v>
      </c>
      <c r="V47" s="6"/>
      <c r="W47" s="6"/>
      <c r="X47" s="6"/>
    </row>
    <row r="48" customFormat="false" ht="12.75" hidden="false" customHeight="false" outlineLevel="0" collapsed="false">
      <c r="K48" s="6" t="s">
        <v>1181</v>
      </c>
      <c r="L48" s="6"/>
      <c r="M48" s="6"/>
      <c r="N48" s="6" t="s">
        <v>1182</v>
      </c>
      <c r="O48" s="6" t="s">
        <v>1179</v>
      </c>
      <c r="P48" s="6" t="s">
        <v>1183</v>
      </c>
      <c r="Q48" s="6"/>
      <c r="R48" s="0" t="s">
        <v>1184</v>
      </c>
      <c r="V48" s="53"/>
      <c r="W48" s="53"/>
      <c r="X48" s="53"/>
    </row>
    <row r="49" customFormat="false" ht="12.75" hidden="false" customHeight="false" outlineLevel="0" collapsed="false">
      <c r="K49" s="122" t="s">
        <v>1185</v>
      </c>
      <c r="L49" s="2"/>
      <c r="M49" s="2"/>
      <c r="N49" s="2" t="s">
        <v>1186</v>
      </c>
      <c r="O49" s="2" t="s">
        <v>1187</v>
      </c>
      <c r="P49" s="2" t="s">
        <v>1188</v>
      </c>
      <c r="Q49" s="2"/>
      <c r="U49" s="6"/>
    </row>
    <row r="50" customFormat="false" ht="12.75" hidden="false" customHeight="false" outlineLevel="0" collapsed="false">
      <c r="I50" s="71" t="s">
        <v>644</v>
      </c>
      <c r="K50" s="123" t="s">
        <v>1189</v>
      </c>
      <c r="L50" s="50"/>
      <c r="M50" s="50"/>
      <c r="N50" s="50"/>
      <c r="O50" s="124"/>
      <c r="P50" s="50"/>
      <c r="Q50" s="50"/>
      <c r="U50" s="6"/>
    </row>
    <row r="51" customFormat="false" ht="12.75" hidden="false" customHeight="false" outlineLevel="0" collapsed="false">
      <c r="K51" s="50"/>
      <c r="L51" s="50"/>
      <c r="M51" s="50"/>
      <c r="N51" s="50"/>
      <c r="O51" s="50"/>
      <c r="P51" s="50"/>
      <c r="Q51" s="50"/>
      <c r="R51" s="13" t="s">
        <v>726</v>
      </c>
      <c r="AA51" s="37"/>
    </row>
    <row r="52" customFormat="false" ht="12.75" hidden="false" customHeight="false" outlineLevel="0" collapsed="false">
      <c r="K52" s="86" t="s">
        <v>1190</v>
      </c>
      <c r="L52" s="86" t="s">
        <v>1190</v>
      </c>
      <c r="M52" s="86" t="s">
        <v>1190</v>
      </c>
      <c r="N52" s="86" t="s">
        <v>1190</v>
      </c>
      <c r="O52" s="86" t="s">
        <v>1190</v>
      </c>
      <c r="P52" s="86" t="s">
        <v>1190</v>
      </c>
      <c r="Q52" s="86" t="s">
        <v>1190</v>
      </c>
      <c r="T52" s="60" t="s">
        <v>1191</v>
      </c>
      <c r="V52" s="53"/>
      <c r="W52" s="64"/>
      <c r="X52" s="64"/>
    </row>
    <row r="53" customFormat="false" ht="12.75" hidden="false" customHeight="false" outlineLevel="0" collapsed="false">
      <c r="K53" s="53" t="s">
        <v>1192</v>
      </c>
      <c r="L53" s="53" t="s">
        <v>1193</v>
      </c>
      <c r="M53" s="53" t="s">
        <v>1193</v>
      </c>
      <c r="N53" s="53" t="s">
        <v>1193</v>
      </c>
      <c r="O53" s="53" t="s">
        <v>1194</v>
      </c>
      <c r="P53" s="53" t="s">
        <v>1192</v>
      </c>
      <c r="Q53" s="53" t="s">
        <v>1192</v>
      </c>
      <c r="T53" s="60" t="s">
        <v>1195</v>
      </c>
      <c r="V53" s="64"/>
      <c r="W53" s="64"/>
      <c r="X53" s="64"/>
    </row>
    <row r="54" customFormat="false" ht="12.75" hidden="false" customHeight="false" outlineLevel="0" collapsed="false">
      <c r="K54" s="2" t="s">
        <v>1196</v>
      </c>
      <c r="L54" s="2" t="s">
        <v>1197</v>
      </c>
      <c r="M54" s="2" t="s">
        <v>1197</v>
      </c>
      <c r="N54" s="2" t="s">
        <v>1197</v>
      </c>
      <c r="O54" s="2" t="s">
        <v>1198</v>
      </c>
      <c r="P54" s="2" t="s">
        <v>1199</v>
      </c>
      <c r="Q54" s="2" t="s">
        <v>1200</v>
      </c>
      <c r="T54" s="60" t="s">
        <v>1201</v>
      </c>
    </row>
    <row r="55" customFormat="false" ht="12.75" hidden="false" customHeight="false" outlineLevel="0" collapsed="false">
      <c r="K55" s="50"/>
      <c r="L55" s="50"/>
      <c r="M55" s="50"/>
      <c r="N55" s="50"/>
      <c r="O55" s="50"/>
      <c r="P55" s="50"/>
      <c r="Q55" s="50"/>
    </row>
    <row r="56" customFormat="false" ht="12.75" hidden="false" customHeight="false" outlineLevel="0" collapsed="false">
      <c r="U56" s="6"/>
      <c r="V56" s="6"/>
      <c r="W56" s="6"/>
      <c r="X56" s="6"/>
      <c r="Y56" s="6"/>
    </row>
    <row r="57" customFormat="false" ht="12.75" hidden="false" customHeight="false" outlineLevel="0" collapsed="false">
      <c r="K57" s="90" t="s">
        <v>1202</v>
      </c>
      <c r="L57" s="50"/>
      <c r="M57" s="50"/>
      <c r="N57" s="90" t="s">
        <v>1203</v>
      </c>
      <c r="O57" s="90" t="s">
        <v>1204</v>
      </c>
      <c r="P57" s="90" t="s">
        <v>1205</v>
      </c>
      <c r="Q57" s="50"/>
      <c r="R57" s="13" t="s">
        <v>1206</v>
      </c>
    </row>
    <row r="58" customFormat="false" ht="12.75" hidden="false" customHeight="false" outlineLevel="0" collapsed="false">
      <c r="K58" s="53" t="s">
        <v>1207</v>
      </c>
      <c r="L58" s="53"/>
      <c r="M58" s="53"/>
      <c r="N58" s="53" t="s">
        <v>1208</v>
      </c>
      <c r="O58" s="53" t="s">
        <v>1209</v>
      </c>
      <c r="P58" s="53" t="s">
        <v>1210</v>
      </c>
      <c r="Q58" s="53"/>
      <c r="R58" s="10" t="s">
        <v>754</v>
      </c>
      <c r="U58" s="37"/>
      <c r="Z58" s="37"/>
      <c r="AA58" s="37"/>
    </row>
    <row r="59" customFormat="false" ht="12.75" hidden="false" customHeight="false" outlineLevel="0" collapsed="false">
      <c r="K59" s="53" t="s">
        <v>1211</v>
      </c>
      <c r="L59" s="53"/>
      <c r="M59" s="53"/>
      <c r="N59" s="53" t="s">
        <v>1212</v>
      </c>
      <c r="O59" s="53" t="s">
        <v>1213</v>
      </c>
      <c r="P59" s="53" t="s">
        <v>1214</v>
      </c>
      <c r="Q59" s="53"/>
      <c r="R59" s="10" t="s">
        <v>762</v>
      </c>
      <c r="W59" s="6"/>
      <c r="X59" s="6"/>
      <c r="Y59" s="6"/>
    </row>
    <row r="60" customFormat="false" ht="12.75" hidden="false" customHeight="false" outlineLevel="0" collapsed="false">
      <c r="K60" s="53" t="s">
        <v>1215</v>
      </c>
      <c r="L60" s="53"/>
      <c r="M60" s="53"/>
      <c r="N60" s="53" t="s">
        <v>1216</v>
      </c>
      <c r="O60" s="53" t="s">
        <v>1217</v>
      </c>
      <c r="P60" s="53" t="s">
        <v>1218</v>
      </c>
      <c r="Q60" s="53"/>
      <c r="R60" s="10" t="s">
        <v>765</v>
      </c>
      <c r="U60" s="91"/>
      <c r="V60" s="91"/>
      <c r="W60" s="91"/>
      <c r="X60" s="91"/>
      <c r="Y60" s="91"/>
      <c r="Z60" s="91"/>
      <c r="AB60" s="13"/>
    </row>
    <row r="61" customFormat="false" ht="12.75" hidden="false" customHeight="false" outlineLevel="0" collapsed="false">
      <c r="K61" s="53" t="s">
        <v>1219</v>
      </c>
      <c r="L61" s="53"/>
      <c r="M61" s="53"/>
      <c r="N61" s="53" t="s">
        <v>1220</v>
      </c>
      <c r="O61" s="53" t="s">
        <v>1221</v>
      </c>
      <c r="P61" s="53" t="s">
        <v>1222</v>
      </c>
      <c r="Q61" s="53"/>
      <c r="R61" s="10" t="s">
        <v>766</v>
      </c>
      <c r="U61" s="2"/>
      <c r="V61" s="2"/>
      <c r="W61" s="2"/>
      <c r="X61" s="2"/>
      <c r="Y61" s="2"/>
      <c r="Z61" s="2"/>
      <c r="AA61" s="37"/>
    </row>
    <row r="62" customFormat="false" ht="12.75" hidden="false" customHeight="false" outlineLevel="0" collapsed="false">
      <c r="K62" s="53" t="s">
        <v>1223</v>
      </c>
      <c r="L62" s="53"/>
      <c r="M62" s="53"/>
      <c r="N62" s="53" t="s">
        <v>1224</v>
      </c>
      <c r="O62" s="53" t="s">
        <v>1225</v>
      </c>
      <c r="P62" s="53" t="s">
        <v>1226</v>
      </c>
      <c r="Q62" s="53"/>
      <c r="R62" s="10" t="s">
        <v>767</v>
      </c>
    </row>
    <row r="63" customFormat="false" ht="12.75" hidden="false" customHeight="false" outlineLevel="0" collapsed="false">
      <c r="K63" s="53" t="s">
        <v>1227</v>
      </c>
      <c r="L63" s="53"/>
      <c r="M63" s="53"/>
      <c r="N63" s="53" t="s">
        <v>1228</v>
      </c>
      <c r="O63" s="53" t="s">
        <v>1229</v>
      </c>
      <c r="P63" s="53" t="s">
        <v>1230</v>
      </c>
      <c r="Q63" s="53"/>
      <c r="R63" s="10" t="s">
        <v>768</v>
      </c>
      <c r="U63" s="6"/>
      <c r="V63" s="6"/>
      <c r="W63" s="6"/>
    </row>
    <row r="64" customFormat="false" ht="12.75" hidden="false" customHeight="false" outlineLevel="0" collapsed="false">
      <c r="K64" s="2" t="s">
        <v>1231</v>
      </c>
      <c r="L64" s="2"/>
      <c r="M64" s="2"/>
      <c r="N64" s="2" t="s">
        <v>1232</v>
      </c>
      <c r="O64" s="2" t="s">
        <v>1233</v>
      </c>
      <c r="P64" s="2" t="s">
        <v>1234</v>
      </c>
      <c r="Q64" s="2"/>
      <c r="U64" s="64"/>
      <c r="V64" s="64"/>
      <c r="W64" s="64"/>
      <c r="Z64" s="37"/>
      <c r="AA64" s="37"/>
    </row>
    <row r="65" customFormat="false" ht="12.75" hidden="false" customHeight="false" outlineLevel="0" collapsed="false">
      <c r="K65" s="50"/>
      <c r="L65" s="50"/>
      <c r="M65" s="50"/>
      <c r="N65" s="50"/>
      <c r="O65" s="50"/>
      <c r="P65" s="50"/>
      <c r="Q65" s="50"/>
      <c r="R65" s="13" t="s">
        <v>1235</v>
      </c>
    </row>
    <row r="66" customFormat="false" ht="12.75" hidden="false" customHeight="false" outlineLevel="0" collapsed="false">
      <c r="K66" s="53" t="s">
        <v>1236</v>
      </c>
      <c r="N66" s="6" t="s">
        <v>1237</v>
      </c>
      <c r="O66" s="53" t="s">
        <v>1236</v>
      </c>
      <c r="P66" s="53" t="s">
        <v>1238</v>
      </c>
      <c r="R66" s="10" t="s">
        <v>754</v>
      </c>
    </row>
    <row r="67" customFormat="false" ht="12.75" hidden="false" customHeight="false" outlineLevel="0" collapsed="false">
      <c r="K67" s="53" t="s">
        <v>1239</v>
      </c>
      <c r="N67" s="6" t="s">
        <v>1240</v>
      </c>
      <c r="O67" s="53" t="s">
        <v>1239</v>
      </c>
      <c r="P67" s="53" t="s">
        <v>1241</v>
      </c>
      <c r="R67" s="10" t="s">
        <v>762</v>
      </c>
    </row>
    <row r="68" customFormat="false" ht="12.75" hidden="false" customHeight="false" outlineLevel="0" collapsed="false">
      <c r="K68" s="53" t="s">
        <v>1242</v>
      </c>
      <c r="N68" s="6" t="s">
        <v>1243</v>
      </c>
      <c r="O68" s="53" t="s">
        <v>1242</v>
      </c>
      <c r="P68" s="53" t="s">
        <v>1244</v>
      </c>
      <c r="R68" s="10" t="s">
        <v>765</v>
      </c>
    </row>
    <row r="69" customFormat="false" ht="12.75" hidden="false" customHeight="false" outlineLevel="0" collapsed="false">
      <c r="K69" s="53" t="s">
        <v>1245</v>
      </c>
      <c r="N69" s="6" t="s">
        <v>1246</v>
      </c>
      <c r="O69" s="53" t="s">
        <v>1245</v>
      </c>
      <c r="P69" s="53" t="s">
        <v>1247</v>
      </c>
      <c r="R69" s="10" t="s">
        <v>766</v>
      </c>
    </row>
    <row r="70" customFormat="false" ht="12.75" hidden="false" customHeight="false" outlineLevel="0" collapsed="false">
      <c r="K70" s="53" t="s">
        <v>1003</v>
      </c>
      <c r="N70" s="6" t="s">
        <v>761</v>
      </c>
      <c r="O70" s="53" t="s">
        <v>1003</v>
      </c>
      <c r="P70" s="53" t="s">
        <v>1248</v>
      </c>
      <c r="R70" s="10" t="s">
        <v>767</v>
      </c>
    </row>
    <row r="71" customFormat="false" ht="12.75" hidden="false" customHeight="false" outlineLevel="0" collapsed="false">
      <c r="I71" s="71" t="s">
        <v>645</v>
      </c>
      <c r="K71" s="53" t="s">
        <v>1249</v>
      </c>
      <c r="N71" s="6" t="s">
        <v>1250</v>
      </c>
      <c r="O71" s="53" t="s">
        <v>1249</v>
      </c>
      <c r="P71" s="53" t="s">
        <v>758</v>
      </c>
      <c r="R71" s="10" t="s">
        <v>768</v>
      </c>
    </row>
    <row r="72" customFormat="false" ht="12.75" hidden="false" customHeight="false" outlineLevel="0" collapsed="false">
      <c r="K72" s="2" t="s">
        <v>1231</v>
      </c>
      <c r="N72" s="2" t="s">
        <v>1232</v>
      </c>
      <c r="O72" s="2" t="s">
        <v>1233</v>
      </c>
      <c r="P72" s="2" t="s">
        <v>1234</v>
      </c>
    </row>
    <row r="73" customFormat="false" ht="12.75" hidden="false" customHeight="false" outlineLevel="0" collapsed="false">
      <c r="K73" s="6"/>
      <c r="L73" s="6"/>
      <c r="M73" s="6"/>
      <c r="N73" s="6"/>
      <c r="O73" s="6"/>
      <c r="P73" s="6"/>
      <c r="Q73" s="6"/>
    </row>
    <row r="74" customFormat="false" ht="12.75" hidden="false" customHeight="false" outlineLevel="0" collapsed="false">
      <c r="K74" s="6"/>
      <c r="L74" s="6"/>
      <c r="M74" s="6"/>
      <c r="N74" s="6"/>
      <c r="O74" s="6"/>
      <c r="P74" s="6"/>
      <c r="Q74" s="6"/>
    </row>
    <row r="75" customFormat="false" ht="12.75" hidden="false" customHeight="false" outlineLevel="0" collapsed="false">
      <c r="K75" s="90" t="s">
        <v>1202</v>
      </c>
      <c r="L75" s="53"/>
      <c r="M75" s="53"/>
      <c r="N75" s="90" t="s">
        <v>1251</v>
      </c>
      <c r="O75" s="90" t="s">
        <v>1252</v>
      </c>
      <c r="P75" s="90" t="s">
        <v>1251</v>
      </c>
      <c r="Q75" s="53"/>
      <c r="R75" s="13" t="s">
        <v>771</v>
      </c>
      <c r="AB75" s="63"/>
    </row>
    <row r="76" customFormat="false" ht="12.75" hidden="false" customHeight="false" outlineLevel="0" collapsed="false">
      <c r="K76" s="53" t="s">
        <v>1253</v>
      </c>
      <c r="L76" s="53"/>
      <c r="M76" s="53"/>
      <c r="N76" s="53"/>
      <c r="O76" s="53"/>
      <c r="P76" s="53"/>
      <c r="Q76" s="53"/>
      <c r="R76" s="0" t="s">
        <v>775</v>
      </c>
      <c r="T76" s="89" t="s">
        <v>738</v>
      </c>
    </row>
    <row r="77" customFormat="false" ht="12.75" hidden="false" customHeight="false" outlineLevel="0" collapsed="false">
      <c r="K77" s="53"/>
      <c r="L77" s="53"/>
      <c r="M77" s="53"/>
      <c r="N77" s="53"/>
      <c r="O77" s="53"/>
      <c r="P77" s="53"/>
      <c r="Q77" s="53"/>
      <c r="R77" s="0" t="s">
        <v>780</v>
      </c>
      <c r="T77" s="89" t="s">
        <v>782</v>
      </c>
      <c r="AB77" s="10"/>
      <c r="AC77" s="10"/>
    </row>
    <row r="78" customFormat="false" ht="12.75" hidden="false" customHeight="false" outlineLevel="0" collapsed="false">
      <c r="K78" s="53"/>
      <c r="L78" s="53"/>
      <c r="M78" s="53"/>
      <c r="N78" s="53" t="s">
        <v>1254</v>
      </c>
      <c r="O78" s="53" t="s">
        <v>1255</v>
      </c>
      <c r="P78" s="53" t="s">
        <v>1256</v>
      </c>
      <c r="Q78" s="53"/>
      <c r="R78" s="0" t="s">
        <v>787</v>
      </c>
      <c r="T78" s="89" t="s">
        <v>742</v>
      </c>
      <c r="AB78" s="6"/>
    </row>
    <row r="79" customFormat="false" ht="12.75" hidden="false" customHeight="false" outlineLevel="0" collapsed="false">
      <c r="K79" s="2" t="s">
        <v>1231</v>
      </c>
      <c r="L79" s="2"/>
      <c r="M79" s="2"/>
      <c r="N79" s="2" t="s">
        <v>1257</v>
      </c>
      <c r="O79" s="2" t="s">
        <v>1258</v>
      </c>
      <c r="P79" s="2" t="s">
        <v>1185</v>
      </c>
      <c r="Q79" s="2"/>
      <c r="AB79" s="10"/>
      <c r="AC79" s="10"/>
    </row>
    <row r="80" customFormat="false" ht="12.75" hidden="false" customHeight="false" outlineLevel="0" collapsed="false">
      <c r="K80" s="50"/>
      <c r="L80" s="50"/>
      <c r="M80" s="50"/>
      <c r="N80" s="50"/>
      <c r="O80" s="50"/>
      <c r="P80" s="50"/>
      <c r="Q80" s="53"/>
      <c r="AB80" s="6"/>
    </row>
    <row r="81" customFormat="false" ht="12.75" hidden="false" customHeight="false" outlineLevel="0" collapsed="false">
      <c r="K81" s="50"/>
      <c r="L81" s="50"/>
      <c r="M81" s="50"/>
      <c r="N81" s="50"/>
      <c r="O81" s="50"/>
      <c r="P81" s="50"/>
      <c r="Q81" s="53"/>
      <c r="AB81" s="10"/>
      <c r="AC81" s="10"/>
    </row>
    <row r="82" customFormat="false" ht="12.75" hidden="false" customHeight="false" outlineLevel="0" collapsed="false">
      <c r="K82" s="53" t="s">
        <v>1259</v>
      </c>
      <c r="L82" s="53" t="s">
        <v>1259</v>
      </c>
      <c r="M82" s="53" t="s">
        <v>1259</v>
      </c>
      <c r="N82" s="53" t="s">
        <v>1259</v>
      </c>
      <c r="O82" s="53" t="s">
        <v>1259</v>
      </c>
      <c r="P82" s="53" t="s">
        <v>1259</v>
      </c>
      <c r="Q82" s="53" t="s">
        <v>1259</v>
      </c>
      <c r="R82" s="13" t="s">
        <v>757</v>
      </c>
      <c r="AB82" s="6"/>
    </row>
    <row r="83" customFormat="false" ht="12.75" hidden="false" customHeight="false" outlineLevel="0" collapsed="false">
      <c r="K83" s="2" t="s">
        <v>1260</v>
      </c>
      <c r="L83" s="2" t="s">
        <v>1261</v>
      </c>
      <c r="M83" s="2" t="s">
        <v>1261</v>
      </c>
      <c r="N83" s="2" t="s">
        <v>1261</v>
      </c>
      <c r="O83" s="2" t="s">
        <v>1261</v>
      </c>
      <c r="P83" s="2" t="s">
        <v>1262</v>
      </c>
      <c r="Q83" s="2" t="s">
        <v>1263</v>
      </c>
      <c r="AB83" s="10"/>
      <c r="AC83" s="10"/>
    </row>
    <row r="84" customFormat="false" ht="12.75" hidden="false" customHeight="false" outlineLevel="0" collapsed="false">
      <c r="K84" s="2" t="s">
        <v>1264</v>
      </c>
      <c r="L84" s="2"/>
      <c r="M84" s="2"/>
      <c r="N84" s="2" t="s">
        <v>1265</v>
      </c>
      <c r="O84" s="2"/>
      <c r="P84" s="2" t="s">
        <v>804</v>
      </c>
      <c r="Q84" s="2"/>
    </row>
    <row r="85" customFormat="false" ht="12.75" hidden="false" customHeight="false" outlineLevel="0" collapsed="false">
      <c r="Q85" s="6"/>
      <c r="W85" s="5"/>
      <c r="X85" s="63"/>
      <c r="Z85" s="5"/>
    </row>
    <row r="86" customFormat="false" ht="12.75" hidden="false" customHeight="false" outlineLevel="0" collapsed="false">
      <c r="K86" s="53" t="s">
        <v>1266</v>
      </c>
      <c r="L86" s="53" t="s">
        <v>1266</v>
      </c>
      <c r="M86" s="53" t="s">
        <v>1266</v>
      </c>
      <c r="N86" s="53" t="s">
        <v>1266</v>
      </c>
      <c r="O86" s="53" t="s">
        <v>1266</v>
      </c>
      <c r="P86" s="53" t="s">
        <v>1266</v>
      </c>
      <c r="Q86" s="53" t="s">
        <v>1266</v>
      </c>
      <c r="R86" s="0" t="s">
        <v>797</v>
      </c>
      <c r="W86" s="60"/>
    </row>
    <row r="87" customFormat="false" ht="12.75" hidden="false" customHeight="false" outlineLevel="0" collapsed="false">
      <c r="K87" s="2" t="s">
        <v>1267</v>
      </c>
      <c r="L87" s="2" t="s">
        <v>1028</v>
      </c>
      <c r="M87" s="2" t="s">
        <v>1028</v>
      </c>
      <c r="N87" s="2" t="s">
        <v>1028</v>
      </c>
      <c r="O87" s="2" t="s">
        <v>1268</v>
      </c>
      <c r="P87" s="2" t="s">
        <v>1269</v>
      </c>
      <c r="Q87" s="2" t="s">
        <v>1270</v>
      </c>
      <c r="R87" s="0" t="s">
        <v>1033</v>
      </c>
      <c r="W87" s="6"/>
      <c r="X87" s="125"/>
      <c r="Y87" s="125"/>
      <c r="Z87" s="125"/>
      <c r="AA87" s="125"/>
    </row>
    <row r="88" customFormat="false" ht="12.75" hidden="false" customHeight="false" outlineLevel="0" collapsed="false">
      <c r="K88" s="50"/>
      <c r="L88" s="50"/>
      <c r="M88" s="50"/>
      <c r="N88" s="50"/>
      <c r="P88" s="2"/>
      <c r="Q88" s="53"/>
    </row>
    <row r="89" customFormat="false" ht="12.75" hidden="false" customHeight="false" outlineLevel="0" collapsed="false">
      <c r="K89" s="50"/>
      <c r="L89" s="53" t="s">
        <v>1271</v>
      </c>
      <c r="M89" s="53" t="s">
        <v>1271</v>
      </c>
      <c r="N89" s="53" t="s">
        <v>1271</v>
      </c>
      <c r="O89" s="53" t="s">
        <v>1271</v>
      </c>
      <c r="Q89" s="53" t="s">
        <v>1272</v>
      </c>
      <c r="R89" s="0" t="s">
        <v>805</v>
      </c>
    </row>
    <row r="90" customFormat="false" ht="12.75" hidden="false" customHeight="false" outlineLevel="0" collapsed="false">
      <c r="K90" s="50"/>
      <c r="L90" s="2" t="s">
        <v>1268</v>
      </c>
      <c r="M90" s="2" t="s">
        <v>1268</v>
      </c>
      <c r="N90" s="2" t="s">
        <v>1268</v>
      </c>
      <c r="O90" s="2" t="s">
        <v>1068</v>
      </c>
      <c r="P90" s="50"/>
      <c r="Q90" s="2" t="s">
        <v>1152</v>
      </c>
    </row>
    <row r="91" customFormat="false" ht="12.75" hidden="false" customHeight="false" outlineLevel="0" collapsed="false">
      <c r="K91" s="50"/>
      <c r="L91" s="50"/>
      <c r="M91" s="50"/>
      <c r="N91" s="50"/>
      <c r="O91" s="2"/>
      <c r="P91" s="50"/>
      <c r="Q91" s="53"/>
    </row>
    <row r="92" customFormat="false" ht="12.75" hidden="false" customHeight="false" outlineLevel="0" collapsed="false">
      <c r="I92" s="71"/>
      <c r="K92" s="50"/>
      <c r="L92" s="50"/>
      <c r="M92" s="50"/>
      <c r="N92" s="50"/>
      <c r="P92" s="50"/>
      <c r="Q92" s="53"/>
      <c r="R92" s="0" t="s">
        <v>773</v>
      </c>
    </row>
    <row r="93" customFormat="false" ht="12.75" hidden="false" customHeight="false" outlineLevel="0" collapsed="false">
      <c r="I93" s="71" t="s">
        <v>646</v>
      </c>
      <c r="K93" s="50"/>
      <c r="L93" s="50"/>
      <c r="M93" s="50"/>
      <c r="N93" s="50"/>
      <c r="O93" s="50"/>
      <c r="P93" s="50"/>
      <c r="Q93" s="53"/>
    </row>
    <row r="94" customFormat="false" ht="12.75" hidden="false" customHeight="false" outlineLevel="0" collapsed="false">
      <c r="K94" s="50"/>
      <c r="L94" s="50"/>
      <c r="M94" s="50"/>
      <c r="N94" s="50"/>
      <c r="O94" s="50"/>
      <c r="P94" s="50"/>
      <c r="Q94" s="53"/>
    </row>
    <row r="95" customFormat="false" ht="12.75" hidden="false" customHeight="false" outlineLevel="0" collapsed="false">
      <c r="K95" s="50"/>
      <c r="L95" s="50"/>
      <c r="M95" s="50"/>
      <c r="N95" s="50"/>
      <c r="O95" s="50"/>
      <c r="P95" s="50"/>
      <c r="Q95" s="53"/>
      <c r="R95" s="4" t="s">
        <v>808</v>
      </c>
    </row>
    <row r="96" customFormat="false" ht="12.75" hidden="false" customHeight="false" outlineLevel="0" collapsed="false">
      <c r="K96" s="50"/>
      <c r="L96" s="50"/>
      <c r="M96" s="50"/>
      <c r="N96" s="50"/>
      <c r="O96" s="50"/>
      <c r="P96" s="50"/>
      <c r="Q96" s="53"/>
    </row>
    <row r="97" customFormat="false" ht="12.75" hidden="false" customHeight="false" outlineLevel="0" collapsed="false">
      <c r="K97" s="6"/>
      <c r="L97" s="6" t="s">
        <v>1273</v>
      </c>
      <c r="M97" s="6" t="s">
        <v>1273</v>
      </c>
      <c r="N97" s="6" t="s">
        <v>1274</v>
      </c>
      <c r="O97" s="6" t="s">
        <v>1274</v>
      </c>
      <c r="P97" s="6"/>
      <c r="Q97" s="6"/>
      <c r="R97" s="0" t="s">
        <v>1275</v>
      </c>
    </row>
    <row r="98" customFormat="false" ht="12.75" hidden="false" customHeight="false" outlineLevel="0" collapsed="false">
      <c r="K98" s="2"/>
      <c r="L98" s="2" t="s">
        <v>1276</v>
      </c>
      <c r="M98" s="2" t="s">
        <v>1276</v>
      </c>
      <c r="N98" s="2" t="s">
        <v>1276</v>
      </c>
      <c r="O98" s="2" t="s">
        <v>1276</v>
      </c>
      <c r="P98" s="2"/>
      <c r="Q98" s="2"/>
    </row>
    <row r="99" customFormat="false" ht="12.75" hidden="false" customHeight="false" outlineLevel="0" collapsed="false">
      <c r="K99" s="50"/>
      <c r="L99" s="50"/>
      <c r="M99" s="50"/>
      <c r="N99" s="50"/>
      <c r="O99" s="50"/>
      <c r="P99" s="50"/>
      <c r="Q99" s="53"/>
    </row>
    <row r="100" customFormat="false" ht="12.75" hidden="false" customHeight="false" outlineLevel="0" collapsed="false">
      <c r="K100" s="50" t="s">
        <v>1277</v>
      </c>
      <c r="L100" s="53" t="s">
        <v>1278</v>
      </c>
      <c r="M100" s="53" t="s">
        <v>1279</v>
      </c>
      <c r="N100" s="53" t="s">
        <v>1280</v>
      </c>
      <c r="O100" s="53" t="s">
        <v>1280</v>
      </c>
      <c r="P100" s="53" t="s">
        <v>1281</v>
      </c>
      <c r="Q100" s="53" t="s">
        <v>1282</v>
      </c>
      <c r="R100" s="0" t="s">
        <v>1036</v>
      </c>
    </row>
    <row r="101" customFormat="false" ht="12.75" hidden="false" customHeight="false" outlineLevel="0" collapsed="false">
      <c r="K101" s="2" t="s">
        <v>1283</v>
      </c>
      <c r="L101" s="2" t="s">
        <v>1284</v>
      </c>
      <c r="M101" s="2" t="s">
        <v>1284</v>
      </c>
      <c r="N101" s="2" t="s">
        <v>1284</v>
      </c>
      <c r="O101" s="2" t="s">
        <v>1276</v>
      </c>
      <c r="P101" s="2" t="s">
        <v>1285</v>
      </c>
      <c r="Q101" s="2" t="s">
        <v>1286</v>
      </c>
    </row>
    <row r="102" customFormat="false" ht="12.75" hidden="false" customHeight="false" outlineLevel="0" collapsed="false">
      <c r="P102" s="6"/>
      <c r="Q102" s="6"/>
    </row>
    <row r="103" customFormat="false" ht="12.75" hidden="false" customHeight="false" outlineLevel="0" collapsed="false">
      <c r="K103" s="50"/>
      <c r="L103" s="50"/>
      <c r="M103" s="50"/>
      <c r="N103" s="50"/>
      <c r="O103" s="50"/>
      <c r="P103" s="53"/>
      <c r="Q103" s="53"/>
    </row>
    <row r="104" customFormat="false" ht="12.75" hidden="false" customHeight="false" outlineLevel="0" collapsed="false">
      <c r="K104" s="6"/>
      <c r="L104" s="50"/>
      <c r="M104" s="50"/>
      <c r="N104" s="53" t="s">
        <v>1287</v>
      </c>
      <c r="O104" s="53" t="s">
        <v>1287</v>
      </c>
      <c r="P104" s="53" t="s">
        <v>1288</v>
      </c>
      <c r="Q104" s="53" t="s">
        <v>1287</v>
      </c>
      <c r="R104" s="13" t="s">
        <v>816</v>
      </c>
    </row>
    <row r="105" customFormat="false" ht="12.75" hidden="false" customHeight="false" outlineLevel="0" collapsed="false">
      <c r="K105" s="64"/>
      <c r="L105" s="50"/>
      <c r="M105" s="50"/>
      <c r="N105" s="64" t="s">
        <v>1289</v>
      </c>
      <c r="O105" s="64" t="s">
        <v>1289</v>
      </c>
      <c r="P105" s="53"/>
      <c r="Q105" s="53"/>
      <c r="R105" s="0" t="s">
        <v>818</v>
      </c>
    </row>
    <row r="106" customFormat="false" ht="12.75" hidden="false" customHeight="false" outlineLevel="0" collapsed="false">
      <c r="N106" s="64" t="s">
        <v>1290</v>
      </c>
      <c r="O106" s="64" t="s">
        <v>1290</v>
      </c>
      <c r="P106" s="53"/>
      <c r="Q106" s="53"/>
    </row>
    <row r="107" customFormat="false" ht="12.75" hidden="false" customHeight="false" outlineLevel="0" collapsed="false">
      <c r="K107" s="60"/>
      <c r="L107" s="60"/>
      <c r="M107" s="60"/>
      <c r="N107" s="2" t="s">
        <v>1291</v>
      </c>
      <c r="O107" s="2" t="s">
        <v>1291</v>
      </c>
      <c r="P107" s="2" t="s">
        <v>1292</v>
      </c>
      <c r="Q107" s="2" t="s">
        <v>1293</v>
      </c>
    </row>
    <row r="108" customFormat="false" ht="12.75" hidden="false" customHeight="false" outlineLevel="0" collapsed="false">
      <c r="K108" s="60"/>
      <c r="L108" s="60"/>
      <c r="M108" s="60"/>
      <c r="N108" s="60"/>
      <c r="O108" s="2" t="s">
        <v>1294</v>
      </c>
      <c r="P108" s="60"/>
      <c r="Q108" s="60"/>
    </row>
    <row r="109" customFormat="false" ht="12.75" hidden="false" customHeight="false" outlineLevel="0" collapsed="false">
      <c r="P109" s="6"/>
    </row>
    <row r="111" customFormat="false" ht="12.75" hidden="false" customHeight="false" outlineLevel="0" collapsed="false">
      <c r="K111" s="5" t="s">
        <v>1295</v>
      </c>
      <c r="L111" s="5" t="s">
        <v>1296</v>
      </c>
      <c r="M111" s="5" t="s">
        <v>1296</v>
      </c>
      <c r="N111" s="5" t="s">
        <v>1297</v>
      </c>
      <c r="O111" s="5" t="s">
        <v>1297</v>
      </c>
      <c r="P111" s="5" t="s">
        <v>1298</v>
      </c>
      <c r="Q111" s="5" t="s">
        <v>1299</v>
      </c>
      <c r="R111" s="4" t="s">
        <v>1039</v>
      </c>
      <c r="S111" s="0" t="s">
        <v>1040</v>
      </c>
    </row>
    <row r="112" customFormat="false" ht="12.75" hidden="false" customHeight="false" outlineLevel="0" collapsed="false">
      <c r="K112" s="2" t="s">
        <v>1041</v>
      </c>
      <c r="L112" s="2" t="s">
        <v>1041</v>
      </c>
      <c r="M112" s="2" t="s">
        <v>1041</v>
      </c>
      <c r="N112" s="2" t="s">
        <v>1041</v>
      </c>
      <c r="O112" s="2" t="s">
        <v>1041</v>
      </c>
      <c r="P112" s="2" t="s">
        <v>1041</v>
      </c>
      <c r="Q112" s="2" t="s">
        <v>1041</v>
      </c>
      <c r="T112" s="37"/>
    </row>
    <row r="113" customFormat="false" ht="12.75" hidden="false" customHeight="false" outlineLevel="0" collapsed="false">
      <c r="K113" s="92" t="n">
        <v>21800</v>
      </c>
      <c r="L113" s="92" t="n">
        <v>21800</v>
      </c>
      <c r="M113" s="92" t="n">
        <v>21800</v>
      </c>
      <c r="N113" s="92" t="n">
        <v>23740</v>
      </c>
      <c r="O113" s="92" t="n">
        <v>23740</v>
      </c>
      <c r="P113" s="92" t="n">
        <v>23620</v>
      </c>
      <c r="Q113" s="92" t="n">
        <v>24500</v>
      </c>
      <c r="R113" s="10" t="s">
        <v>831</v>
      </c>
      <c r="S113" s="10" t="s">
        <v>832</v>
      </c>
      <c r="T113" s="37"/>
    </row>
    <row r="114" customFormat="false" ht="12.75" hidden="false" customHeight="false" outlineLevel="0" collapsed="false">
      <c r="I114" s="71" t="s">
        <v>647</v>
      </c>
      <c r="K114" s="53" t="n">
        <v>0.86</v>
      </c>
      <c r="L114" s="53" t="n">
        <v>0.86</v>
      </c>
      <c r="M114" s="53" t="n">
        <v>0.86</v>
      </c>
      <c r="N114" s="53" t="n">
        <v>0.843</v>
      </c>
      <c r="O114" s="53" t="n">
        <v>0.843</v>
      </c>
      <c r="P114" s="53" t="n">
        <v>0.843</v>
      </c>
      <c r="Q114" s="53" t="n">
        <v>0.68</v>
      </c>
      <c r="R114" s="6" t="s">
        <v>833</v>
      </c>
      <c r="T114" s="37"/>
      <c r="U114" s="13"/>
    </row>
    <row r="115" customFormat="false" ht="12.75" hidden="false" customHeight="false" outlineLevel="0" collapsed="false">
      <c r="K115" s="94" t="n">
        <f aca="false">(K113*K114)/3600</f>
        <v>5.20777777777778</v>
      </c>
      <c r="L115" s="94" t="n">
        <f aca="false">(L113*L114)/3600</f>
        <v>5.20777777777778</v>
      </c>
      <c r="M115" s="94" t="n">
        <f aca="false">(M113*M114)/3600</f>
        <v>5.20777777777778</v>
      </c>
      <c r="N115" s="94" t="n">
        <f aca="false">(N113*N114)/3600</f>
        <v>5.55911666666667</v>
      </c>
      <c r="O115" s="94" t="n">
        <f aca="false">(O113*O114)/3600</f>
        <v>5.55911666666667</v>
      </c>
      <c r="P115" s="94" t="n">
        <f aca="false">(P113*P114)/3600</f>
        <v>5.53101666666667</v>
      </c>
      <c r="Q115" s="94" t="n">
        <f aca="false">(Q113*Q114)/3600</f>
        <v>4.62777777777778</v>
      </c>
      <c r="R115" s="10" t="s">
        <v>834</v>
      </c>
      <c r="S115" s="10" t="s">
        <v>835</v>
      </c>
    </row>
    <row r="116" customFormat="false" ht="12.75" hidden="false" customHeight="false" outlineLevel="0" collapsed="false">
      <c r="K116" s="64"/>
      <c r="L116" s="64"/>
      <c r="M116" s="64"/>
      <c r="N116" s="64"/>
      <c r="O116" s="64"/>
      <c r="R116" s="6"/>
    </row>
    <row r="117" customFormat="false" ht="12.75" hidden="false" customHeight="false" outlineLevel="0" collapsed="false">
      <c r="K117" s="92" t="n">
        <v>34000</v>
      </c>
      <c r="L117" s="92" t="n">
        <v>34000</v>
      </c>
      <c r="M117" s="92" t="n">
        <v>34000</v>
      </c>
      <c r="N117" s="92" t="n">
        <v>35800</v>
      </c>
      <c r="O117" s="92" t="n">
        <v>35800</v>
      </c>
      <c r="P117" s="92" t="n">
        <v>35640</v>
      </c>
      <c r="Q117" s="92" t="n">
        <v>41030</v>
      </c>
      <c r="R117" s="10" t="s">
        <v>1300</v>
      </c>
      <c r="S117" s="10" t="s">
        <v>832</v>
      </c>
    </row>
    <row r="118" customFormat="false" ht="12.75" hidden="false" customHeight="false" outlineLevel="0" collapsed="false">
      <c r="K118" s="53" t="n">
        <v>1.93</v>
      </c>
      <c r="L118" s="53" t="n">
        <v>1.95</v>
      </c>
      <c r="M118" s="53" t="n">
        <v>1.95</v>
      </c>
      <c r="N118" s="53" t="n">
        <v>1.97</v>
      </c>
      <c r="O118" s="53" t="n">
        <v>1.97</v>
      </c>
      <c r="P118" s="53" t="n">
        <v>1.97</v>
      </c>
      <c r="Q118" s="53" t="n">
        <v>1.95</v>
      </c>
      <c r="R118" s="6" t="s">
        <v>833</v>
      </c>
    </row>
    <row r="119" customFormat="false" ht="12.75" hidden="false" customHeight="false" outlineLevel="0" collapsed="false">
      <c r="K119" s="94" t="n">
        <f aca="false">(K117*K118)/3600</f>
        <v>18.2277777777778</v>
      </c>
      <c r="L119" s="94" t="n">
        <f aca="false">(L117*L118)/3600</f>
        <v>18.4166666666667</v>
      </c>
      <c r="M119" s="94" t="n">
        <f aca="false">(M117*M118)/3600</f>
        <v>18.4166666666667</v>
      </c>
      <c r="N119" s="94" t="n">
        <f aca="false">(N117*N118)/3600</f>
        <v>19.5905555555556</v>
      </c>
      <c r="O119" s="94" t="n">
        <f aca="false">(O117*O118)/3600</f>
        <v>19.5905555555556</v>
      </c>
      <c r="P119" s="94" t="n">
        <f aca="false">(P117*P118)/3600</f>
        <v>19.503</v>
      </c>
      <c r="Q119" s="94" t="n">
        <f aca="false">(Q117*Q118)/3600</f>
        <v>22.2245833333333</v>
      </c>
      <c r="R119" s="10" t="s">
        <v>834</v>
      </c>
      <c r="S119" s="10" t="s">
        <v>835</v>
      </c>
    </row>
    <row r="120" customFormat="false" ht="12.75" hidden="false" customHeight="false" outlineLevel="0" collapsed="false">
      <c r="K120" s="2" t="s">
        <v>1301</v>
      </c>
      <c r="L120" s="17" t="s">
        <v>1302</v>
      </c>
      <c r="M120" s="17" t="s">
        <v>1302</v>
      </c>
      <c r="N120" s="17" t="s">
        <v>1302</v>
      </c>
      <c r="O120" s="2"/>
      <c r="P120" s="2" t="s">
        <v>1303</v>
      </c>
      <c r="Q120" s="2" t="s">
        <v>1304</v>
      </c>
    </row>
    <row r="121" customFormat="false" ht="12.75" hidden="false" customHeight="false" outlineLevel="0" collapsed="false">
      <c r="K121" s="2" t="s">
        <v>838</v>
      </c>
      <c r="L121" s="2" t="s">
        <v>838</v>
      </c>
      <c r="M121" s="2" t="s">
        <v>838</v>
      </c>
      <c r="N121" s="2" t="s">
        <v>838</v>
      </c>
      <c r="O121" s="2" t="s">
        <v>838</v>
      </c>
      <c r="P121" s="2" t="s">
        <v>838</v>
      </c>
      <c r="Q121" s="2" t="s">
        <v>838</v>
      </c>
      <c r="R121" s="2"/>
    </row>
    <row r="124" customFormat="false" ht="12.75" hidden="false" customHeight="false" outlineLevel="0" collapsed="false">
      <c r="R124" s="4" t="s">
        <v>839</v>
      </c>
    </row>
    <row r="126" customFormat="false" ht="12.75" hidden="false" customHeight="false" outlineLevel="0" collapsed="false">
      <c r="K126" s="6" t="s">
        <v>1305</v>
      </c>
      <c r="L126" s="6" t="s">
        <v>1305</v>
      </c>
      <c r="M126" s="6" t="s">
        <v>1305</v>
      </c>
      <c r="N126" s="6" t="n">
        <v>1</v>
      </c>
      <c r="O126" s="6" t="s">
        <v>1305</v>
      </c>
      <c r="P126" s="6" t="s">
        <v>1305</v>
      </c>
      <c r="Q126" s="6" t="s">
        <v>1305</v>
      </c>
      <c r="R126" s="13" t="s">
        <v>840</v>
      </c>
    </row>
    <row r="127" customFormat="false" ht="12.75" hidden="false" customHeight="false" outlineLevel="0" collapsed="false">
      <c r="N127" s="6" t="s">
        <v>1306</v>
      </c>
    </row>
    <row r="128" customFormat="false" ht="12.75" hidden="false" customHeight="false" outlineLevel="0" collapsed="false">
      <c r="N128" s="6" t="s">
        <v>1307</v>
      </c>
      <c r="R128" s="0" t="s">
        <v>845</v>
      </c>
    </row>
    <row r="129" customFormat="false" ht="12.75" hidden="false" customHeight="false" outlineLevel="0" collapsed="false">
      <c r="N129" s="2" t="s">
        <v>1308</v>
      </c>
    </row>
    <row r="130" customFormat="false" ht="12.75" hidden="false" customHeight="false" outlineLevel="0" collapsed="false">
      <c r="N130" s="2" t="s">
        <v>1309</v>
      </c>
    </row>
    <row r="131" customFormat="false" ht="12.75" hidden="false" customHeight="false" outlineLevel="0" collapsed="false">
      <c r="N131" s="2" t="s">
        <v>1310</v>
      </c>
    </row>
    <row r="132" customFormat="false" ht="12.75" hidden="false" customHeight="false" outlineLevel="0" collapsed="false">
      <c r="R132" s="4" t="s">
        <v>1122</v>
      </c>
    </row>
    <row r="133" customFormat="false" ht="12.75" hidden="false" customHeight="false" outlineLevel="0" collapsed="false">
      <c r="R133" s="2" t="s">
        <v>1311</v>
      </c>
    </row>
    <row r="134" customFormat="false" ht="12.75" hidden="false" customHeight="false" outlineLevel="0" collapsed="false">
      <c r="M134" s="60" t="s">
        <v>852</v>
      </c>
    </row>
    <row r="135" customFormat="false" ht="12.75" hidden="false" customHeight="false" outlineLevel="0" collapsed="false">
      <c r="I135" s="71" t="s">
        <v>648</v>
      </c>
    </row>
    <row r="136" customFormat="false" ht="12.75" hidden="false" customHeight="false" outlineLevel="0" collapsed="false">
      <c r="L136" s="6" t="s">
        <v>937</v>
      </c>
      <c r="M136" s="6" t="s">
        <v>938</v>
      </c>
      <c r="N136" s="6" t="s">
        <v>1065</v>
      </c>
      <c r="O136" s="6" t="s">
        <v>1065</v>
      </c>
      <c r="P136" s="6" t="s">
        <v>854</v>
      </c>
    </row>
    <row r="137" customFormat="false" ht="12.75" hidden="false" customHeight="false" outlineLevel="0" collapsed="false">
      <c r="L137" s="5" t="s">
        <v>855</v>
      </c>
      <c r="M137" s="5" t="s">
        <v>855</v>
      </c>
      <c r="N137" s="126" t="s">
        <v>1312</v>
      </c>
      <c r="O137" s="5" t="s">
        <v>1313</v>
      </c>
      <c r="P137" s="5" t="s">
        <v>856</v>
      </c>
      <c r="Q137" s="5" t="s">
        <v>857</v>
      </c>
      <c r="R137" s="14" t="s">
        <v>858</v>
      </c>
      <c r="S137" s="5" t="s">
        <v>859</v>
      </c>
      <c r="T137" s="5" t="s">
        <v>860</v>
      </c>
      <c r="U137" s="5" t="s">
        <v>861</v>
      </c>
      <c r="V137" s="5" t="s">
        <v>3</v>
      </c>
    </row>
    <row r="138" customFormat="false" ht="12.75" hidden="false" customHeight="false" outlineLevel="0" collapsed="false">
      <c r="L138" s="64" t="s">
        <v>862</v>
      </c>
      <c r="M138" s="64" t="s">
        <v>862</v>
      </c>
      <c r="N138" s="64" t="s">
        <v>862</v>
      </c>
      <c r="O138" s="64" t="s">
        <v>862</v>
      </c>
      <c r="P138" s="64" t="s">
        <v>862</v>
      </c>
      <c r="Q138" s="64" t="s">
        <v>863</v>
      </c>
    </row>
    <row r="139" customFormat="false" ht="12.75" hidden="false" customHeight="false" outlineLevel="0" collapsed="false">
      <c r="L139" s="2" t="s">
        <v>1314</v>
      </c>
      <c r="M139" s="2" t="s">
        <v>1315</v>
      </c>
      <c r="N139" s="2" t="s">
        <v>1316</v>
      </c>
      <c r="O139" s="2" t="s">
        <v>1317</v>
      </c>
      <c r="P139" s="2" t="s">
        <v>1318</v>
      </c>
      <c r="Q139" s="36"/>
      <c r="U139" s="37"/>
      <c r="V139" s="37"/>
    </row>
    <row r="140" customFormat="false" ht="12.75" hidden="false" customHeight="false" outlineLevel="0" collapsed="false">
      <c r="L140" s="6"/>
      <c r="M140" s="6"/>
      <c r="N140" s="6"/>
      <c r="O140" s="6"/>
      <c r="P140" s="6"/>
      <c r="Q140" s="36"/>
      <c r="U140" s="37"/>
      <c r="V140" s="37"/>
    </row>
    <row r="141" customFormat="false" ht="12.75" hidden="false" customHeight="false" outlineLevel="0" collapsed="false">
      <c r="L141" s="6"/>
      <c r="P141" s="6" t="n">
        <v>1</v>
      </c>
      <c r="Q141" s="36" t="s">
        <v>1319</v>
      </c>
      <c r="R141" s="0" t="s">
        <v>1320</v>
      </c>
      <c r="S141" s="1" t="s">
        <v>1321</v>
      </c>
      <c r="T141" s="0" t="s">
        <v>1074</v>
      </c>
      <c r="U141" s="50"/>
      <c r="V141" s="37" t="s">
        <v>1322</v>
      </c>
    </row>
    <row r="142" customFormat="false" ht="12.75" hidden="false" customHeight="false" outlineLevel="0" collapsed="false">
      <c r="U142" s="50"/>
    </row>
    <row r="143" customFormat="false" ht="12.75" hidden="false" customHeight="false" outlineLevel="0" collapsed="false">
      <c r="M143" s="6" t="n">
        <v>2</v>
      </c>
      <c r="N143" s="6" t="n">
        <v>3</v>
      </c>
      <c r="O143" s="6" t="n">
        <v>1</v>
      </c>
      <c r="P143" s="6"/>
      <c r="Q143" s="36" t="s">
        <v>1323</v>
      </c>
      <c r="R143" s="10" t="s">
        <v>1324</v>
      </c>
      <c r="S143" s="1" t="s">
        <v>1325</v>
      </c>
      <c r="T143" s="63" t="s">
        <v>869</v>
      </c>
      <c r="U143" s="50" t="s">
        <v>1326</v>
      </c>
    </row>
    <row r="144" customFormat="false" ht="12.75" hidden="false" customHeight="false" outlineLevel="0" collapsed="false">
      <c r="L144" s="6"/>
      <c r="M144" s="6" t="n">
        <v>2</v>
      </c>
      <c r="N144" s="6" t="n">
        <v>3</v>
      </c>
      <c r="O144" s="6" t="n">
        <v>1</v>
      </c>
      <c r="Q144" s="36" t="s">
        <v>1327</v>
      </c>
      <c r="R144" s="10" t="s">
        <v>1328</v>
      </c>
      <c r="S144" s="1" t="s">
        <v>1325</v>
      </c>
      <c r="T144" s="63" t="s">
        <v>869</v>
      </c>
      <c r="U144" s="50" t="s">
        <v>1326</v>
      </c>
      <c r="V144" s="37"/>
    </row>
    <row r="145" customFormat="false" ht="12.75" hidden="false" customHeight="false" outlineLevel="0" collapsed="false">
      <c r="L145" s="6"/>
      <c r="M145" s="6" t="n">
        <v>2</v>
      </c>
      <c r="N145" s="6" t="n">
        <v>3</v>
      </c>
      <c r="O145" s="6" t="n">
        <v>1</v>
      </c>
      <c r="Q145" s="36" t="s">
        <v>1329</v>
      </c>
      <c r="R145" s="10" t="s">
        <v>1330</v>
      </c>
      <c r="S145" s="1" t="s">
        <v>1325</v>
      </c>
      <c r="T145" s="63" t="s">
        <v>869</v>
      </c>
      <c r="U145" s="50" t="s">
        <v>1326</v>
      </c>
      <c r="V145" s="37"/>
    </row>
    <row r="146" customFormat="false" ht="12.75" hidden="false" customHeight="false" outlineLevel="0" collapsed="false">
      <c r="L146" s="6"/>
      <c r="M146" s="6" t="n">
        <v>4</v>
      </c>
      <c r="N146" s="6"/>
      <c r="O146" s="6"/>
      <c r="P146" s="6"/>
      <c r="Q146" s="36" t="s">
        <v>1331</v>
      </c>
      <c r="R146" s="10" t="s">
        <v>1332</v>
      </c>
      <c r="S146" s="1" t="s">
        <v>868</v>
      </c>
      <c r="T146" s="0" t="s">
        <v>869</v>
      </c>
      <c r="U146" s="50" t="s">
        <v>870</v>
      </c>
    </row>
    <row r="147" customFormat="false" ht="12.75" hidden="false" customHeight="false" outlineLevel="0" collapsed="false">
      <c r="L147" s="6"/>
      <c r="M147" s="6" t="n">
        <v>4</v>
      </c>
      <c r="N147" s="6"/>
      <c r="O147" s="6"/>
      <c r="P147" s="6"/>
      <c r="Q147" s="36" t="s">
        <v>1333</v>
      </c>
      <c r="R147" s="10" t="s">
        <v>1334</v>
      </c>
      <c r="S147" s="1" t="s">
        <v>868</v>
      </c>
      <c r="T147" s="0" t="s">
        <v>869</v>
      </c>
      <c r="U147" s="50" t="s">
        <v>870</v>
      </c>
      <c r="AE147" s="63"/>
    </row>
    <row r="148" customFormat="false" ht="12.75" hidden="false" customHeight="false" outlineLevel="0" collapsed="false">
      <c r="L148" s="6"/>
      <c r="M148" s="6" t="n">
        <v>4</v>
      </c>
      <c r="N148" s="6"/>
      <c r="O148" s="6"/>
      <c r="P148" s="6"/>
      <c r="Q148" s="36" t="s">
        <v>866</v>
      </c>
      <c r="R148" s="10" t="s">
        <v>1335</v>
      </c>
      <c r="S148" s="1" t="s">
        <v>868</v>
      </c>
      <c r="T148" s="0" t="s">
        <v>869</v>
      </c>
      <c r="U148" s="50" t="s">
        <v>870</v>
      </c>
      <c r="Y148" s="6"/>
      <c r="Z148" s="6"/>
      <c r="AA148" s="4"/>
      <c r="AB148" s="6"/>
      <c r="AE148" s="63"/>
    </row>
    <row r="149" customFormat="false" ht="12.75" hidden="false" customHeight="false" outlineLevel="0" collapsed="false">
      <c r="L149" s="6"/>
      <c r="M149" s="6"/>
      <c r="N149" s="6"/>
      <c r="O149" s="6"/>
      <c r="P149" s="6"/>
      <c r="U149" s="50"/>
      <c r="Y149" s="6"/>
      <c r="Z149" s="125"/>
      <c r="AA149" s="125"/>
      <c r="AE149" s="63"/>
    </row>
    <row r="150" customFormat="false" ht="12.75" hidden="false" customHeight="false" outlineLevel="0" collapsed="false">
      <c r="L150" s="6" t="n">
        <v>6</v>
      </c>
      <c r="M150" s="6" t="n">
        <v>6</v>
      </c>
      <c r="N150" s="6"/>
      <c r="O150" s="6"/>
      <c r="P150" s="6" t="n">
        <v>2</v>
      </c>
      <c r="Q150" s="36" t="s">
        <v>1336</v>
      </c>
      <c r="R150" s="10" t="s">
        <v>1337</v>
      </c>
      <c r="S150" s="44" t="s">
        <v>1338</v>
      </c>
      <c r="T150" s="63" t="s">
        <v>387</v>
      </c>
      <c r="U150" s="63" t="s">
        <v>1339</v>
      </c>
      <c r="V150" s="37" t="s">
        <v>1340</v>
      </c>
      <c r="Y150" s="6"/>
      <c r="Z150" s="6"/>
      <c r="AA150" s="6"/>
      <c r="AB150" s="6"/>
      <c r="AC150" s="6"/>
      <c r="AE150" s="63"/>
    </row>
    <row r="151" customFormat="false" ht="12.75" hidden="false" customHeight="false" outlineLevel="0" collapsed="false">
      <c r="L151" s="6" t="n">
        <v>6</v>
      </c>
      <c r="M151" s="6" t="n">
        <v>6</v>
      </c>
      <c r="N151" s="6"/>
      <c r="O151" s="6"/>
      <c r="P151" s="6" t="n">
        <v>2</v>
      </c>
      <c r="Q151" s="36" t="s">
        <v>884</v>
      </c>
      <c r="R151" s="63" t="s">
        <v>421</v>
      </c>
      <c r="S151" s="44" t="s">
        <v>885</v>
      </c>
      <c r="T151" s="63" t="s">
        <v>387</v>
      </c>
      <c r="U151" s="63" t="s">
        <v>1339</v>
      </c>
      <c r="V151" s="37" t="s">
        <v>1341</v>
      </c>
      <c r="Y151" s="5"/>
      <c r="Z151" s="5"/>
      <c r="AA151" s="126"/>
      <c r="AB151" s="5"/>
      <c r="AC151" s="5"/>
      <c r="AE151" s="63"/>
    </row>
    <row r="152" customFormat="false" ht="12.75" hidden="false" customHeight="false" outlineLevel="0" collapsed="false">
      <c r="L152" s="6" t="n">
        <v>6</v>
      </c>
      <c r="M152" s="6" t="n">
        <v>6</v>
      </c>
      <c r="N152" s="6"/>
      <c r="O152" s="6"/>
      <c r="P152" s="6" t="n">
        <v>2</v>
      </c>
      <c r="Q152" s="36" t="s">
        <v>1342</v>
      </c>
      <c r="R152" s="10" t="s">
        <v>882</v>
      </c>
      <c r="S152" s="44" t="s">
        <v>883</v>
      </c>
      <c r="T152" s="63" t="s">
        <v>387</v>
      </c>
      <c r="U152" s="50"/>
      <c r="V152" s="37" t="s">
        <v>1343</v>
      </c>
      <c r="AD152" s="36"/>
    </row>
    <row r="153" customFormat="false" ht="12.75" hidden="false" customHeight="false" outlineLevel="0" collapsed="false">
      <c r="L153" s="6" t="n">
        <v>6</v>
      </c>
      <c r="M153" s="6" t="n">
        <v>6</v>
      </c>
      <c r="N153" s="6"/>
      <c r="O153" s="6"/>
      <c r="P153" s="6" t="n">
        <v>2</v>
      </c>
      <c r="Q153" s="36" t="s">
        <v>1344</v>
      </c>
      <c r="R153" s="10" t="s">
        <v>1345</v>
      </c>
      <c r="S153" s="44" t="s">
        <v>883</v>
      </c>
      <c r="T153" s="63" t="s">
        <v>387</v>
      </c>
      <c r="U153" s="50"/>
      <c r="V153" s="37" t="s">
        <v>1346</v>
      </c>
      <c r="Y153" s="64"/>
      <c r="Z153" s="64"/>
      <c r="AA153" s="64"/>
      <c r="AB153" s="64"/>
      <c r="AC153" s="64"/>
      <c r="AD153" s="36"/>
    </row>
    <row r="154" customFormat="false" ht="12.75" hidden="false" customHeight="false" outlineLevel="0" collapsed="false">
      <c r="L154" s="6" t="n">
        <v>6</v>
      </c>
      <c r="M154" s="6" t="n">
        <v>6</v>
      </c>
      <c r="N154" s="6"/>
      <c r="O154" s="6"/>
      <c r="P154" s="6" t="n">
        <v>2</v>
      </c>
      <c r="Q154" s="36" t="s">
        <v>1347</v>
      </c>
      <c r="R154" s="10" t="s">
        <v>1348</v>
      </c>
      <c r="S154" s="44" t="s">
        <v>434</v>
      </c>
      <c r="T154" s="63" t="s">
        <v>387</v>
      </c>
      <c r="U154" s="50"/>
      <c r="V154" s="37" t="s">
        <v>1349</v>
      </c>
      <c r="Y154" s="64"/>
      <c r="Z154" s="64"/>
      <c r="AA154" s="64"/>
      <c r="AB154" s="64"/>
      <c r="AC154" s="64"/>
      <c r="AD154" s="36"/>
    </row>
    <row r="155" customFormat="false" ht="12.75" hidden="false" customHeight="false" outlineLevel="0" collapsed="false">
      <c r="L155" s="6" t="n">
        <v>6</v>
      </c>
      <c r="M155" s="6" t="n">
        <v>6</v>
      </c>
      <c r="N155" s="6"/>
      <c r="O155" s="6"/>
      <c r="P155" s="6" t="n">
        <v>2</v>
      </c>
      <c r="Q155" s="36" t="s">
        <v>1350</v>
      </c>
      <c r="R155" s="63" t="s">
        <v>430</v>
      </c>
      <c r="S155" s="44" t="s">
        <v>434</v>
      </c>
      <c r="T155" s="63" t="s">
        <v>387</v>
      </c>
      <c r="U155" s="50"/>
      <c r="V155" s="37" t="s">
        <v>1351</v>
      </c>
      <c r="Y155" s="64"/>
      <c r="Z155" s="64"/>
      <c r="AA155" s="64"/>
      <c r="AB155" s="64"/>
      <c r="AC155" s="64"/>
      <c r="AD155" s="36"/>
    </row>
    <row r="156" customFormat="false" ht="12.75" hidden="false" customHeight="false" outlineLevel="0" collapsed="false">
      <c r="I156" s="71" t="s">
        <v>649</v>
      </c>
      <c r="L156" s="6" t="n">
        <v>6</v>
      </c>
      <c r="M156" s="6" t="n">
        <v>6</v>
      </c>
      <c r="N156" s="6"/>
      <c r="O156" s="6"/>
      <c r="P156" s="6" t="n">
        <v>2</v>
      </c>
      <c r="Q156" s="36" t="s">
        <v>1352</v>
      </c>
      <c r="R156" s="63" t="s">
        <v>1353</v>
      </c>
      <c r="S156" s="44" t="s">
        <v>883</v>
      </c>
      <c r="T156" s="63" t="s">
        <v>387</v>
      </c>
      <c r="U156" s="50"/>
      <c r="V156" s="37" t="s">
        <v>1354</v>
      </c>
      <c r="Y156" s="64"/>
      <c r="Z156" s="64"/>
      <c r="AA156" s="64"/>
      <c r="AB156" s="64"/>
      <c r="AC156" s="64"/>
      <c r="AD156" s="36"/>
    </row>
    <row r="157" customFormat="false" ht="12.75" hidden="false" customHeight="false" outlineLevel="0" collapsed="false">
      <c r="L157" s="6" t="n">
        <v>6</v>
      </c>
      <c r="M157" s="6" t="n">
        <v>6</v>
      </c>
      <c r="N157" s="6"/>
      <c r="O157" s="6"/>
      <c r="P157" s="6" t="n">
        <v>2</v>
      </c>
      <c r="Q157" s="36" t="s">
        <v>1355</v>
      </c>
      <c r="R157" s="10" t="s">
        <v>1356</v>
      </c>
      <c r="T157" s="63" t="s">
        <v>387</v>
      </c>
      <c r="U157" s="50"/>
      <c r="V157" s="37" t="s">
        <v>1357</v>
      </c>
      <c r="Y157" s="64"/>
      <c r="Z157" s="64"/>
      <c r="AA157" s="64"/>
      <c r="AB157" s="64"/>
      <c r="AC157" s="64"/>
      <c r="AD157" s="36"/>
    </row>
    <row r="158" customFormat="false" ht="12.75" hidden="false" customHeight="false" outlineLevel="0" collapsed="false">
      <c r="L158" s="6"/>
      <c r="M158" s="6"/>
      <c r="N158" s="6"/>
      <c r="O158" s="6"/>
      <c r="P158" s="6"/>
      <c r="Q158" s="36"/>
      <c r="U158" s="50"/>
      <c r="V158" s="37"/>
      <c r="Y158" s="64"/>
      <c r="Z158" s="64"/>
      <c r="AA158" s="64"/>
      <c r="AB158" s="64"/>
      <c r="AC158" s="64"/>
      <c r="AD158" s="36"/>
    </row>
    <row r="159" customFormat="false" ht="12.75" hidden="false" customHeight="false" outlineLevel="0" collapsed="false">
      <c r="L159" s="6"/>
      <c r="M159" s="6"/>
      <c r="N159" s="6"/>
      <c r="O159" s="6"/>
      <c r="P159" s="6"/>
      <c r="Q159" s="36" t="s">
        <v>1358</v>
      </c>
      <c r="R159" s="10" t="s">
        <v>1359</v>
      </c>
      <c r="S159" s="44" t="s">
        <v>888</v>
      </c>
      <c r="T159" s="50" t="s">
        <v>889</v>
      </c>
      <c r="U159" s="50"/>
      <c r="V159" s="37"/>
      <c r="Y159" s="64"/>
      <c r="Z159" s="64"/>
      <c r="AA159" s="64"/>
      <c r="AB159" s="64"/>
      <c r="AC159" s="64"/>
      <c r="AD159" s="36"/>
    </row>
    <row r="160" customFormat="false" ht="12.75" hidden="false" customHeight="false" outlineLevel="0" collapsed="false">
      <c r="Q160" s="36" t="s">
        <v>890</v>
      </c>
      <c r="R160" s="10" t="s">
        <v>1360</v>
      </c>
      <c r="S160" s="44" t="s">
        <v>888</v>
      </c>
      <c r="T160" s="50" t="s">
        <v>889</v>
      </c>
      <c r="U160" s="50"/>
      <c r="Y160" s="64"/>
      <c r="Z160" s="64"/>
      <c r="AA160" s="64"/>
      <c r="AB160" s="64"/>
      <c r="AC160" s="64"/>
      <c r="AD160" s="36"/>
      <c r="AE160" s="37"/>
    </row>
    <row r="161" customFormat="false" ht="12.75" hidden="false" customHeight="false" outlineLevel="0" collapsed="false">
      <c r="Q161" s="36" t="s">
        <v>1361</v>
      </c>
      <c r="R161" s="10" t="s">
        <v>1362</v>
      </c>
      <c r="S161" s="44" t="s">
        <v>888</v>
      </c>
      <c r="T161" s="50" t="s">
        <v>889</v>
      </c>
      <c r="U161" s="50"/>
      <c r="Y161" s="64"/>
      <c r="Z161" s="64"/>
      <c r="AA161" s="64"/>
      <c r="AB161" s="64"/>
      <c r="AC161" s="64"/>
      <c r="AD161" s="36"/>
      <c r="AE161" s="37"/>
    </row>
    <row r="162" customFormat="false" ht="12.75" hidden="false" customHeight="false" outlineLevel="0" collapsed="false">
      <c r="L162" s="6" t="n">
        <v>12</v>
      </c>
      <c r="M162" s="6" t="n">
        <v>6</v>
      </c>
      <c r="P162" s="6" t="n">
        <v>6</v>
      </c>
      <c r="Q162" s="36" t="s">
        <v>1363</v>
      </c>
      <c r="R162" s="10" t="s">
        <v>1364</v>
      </c>
      <c r="S162" s="44" t="s">
        <v>894</v>
      </c>
      <c r="T162" s="50" t="s">
        <v>889</v>
      </c>
      <c r="U162" s="63" t="s">
        <v>1365</v>
      </c>
      <c r="Y162" s="64"/>
      <c r="Z162" s="64"/>
      <c r="AA162" s="64"/>
      <c r="AB162" s="64"/>
      <c r="AC162" s="64"/>
      <c r="AD162" s="36"/>
      <c r="AE162" s="37"/>
    </row>
    <row r="163" customFormat="false" ht="12.75" hidden="false" customHeight="false" outlineLevel="0" collapsed="false">
      <c r="U163" s="50"/>
      <c r="Y163" s="64"/>
      <c r="Z163" s="64"/>
      <c r="AA163" s="64"/>
      <c r="AB163" s="64"/>
      <c r="AC163" s="64"/>
      <c r="AD163" s="36"/>
      <c r="AE163" s="37"/>
    </row>
    <row r="164" customFormat="false" ht="12.75" hidden="false" customHeight="false" outlineLevel="0" collapsed="false">
      <c r="Q164" s="36" t="s">
        <v>892</v>
      </c>
      <c r="R164" s="10" t="s">
        <v>1366</v>
      </c>
      <c r="S164" s="44" t="s">
        <v>894</v>
      </c>
      <c r="T164" s="0" t="s">
        <v>895</v>
      </c>
      <c r="U164" s="50" t="s">
        <v>896</v>
      </c>
      <c r="Y164" s="64"/>
      <c r="Z164" s="64"/>
      <c r="AA164" s="64"/>
      <c r="AB164" s="64"/>
      <c r="AC164" s="64"/>
      <c r="AD164" s="36"/>
      <c r="AE164" s="46"/>
    </row>
    <row r="165" customFormat="false" ht="12.75" hidden="false" customHeight="false" outlineLevel="0" collapsed="false">
      <c r="U165" s="50"/>
      <c r="Y165" s="64"/>
      <c r="Z165" s="64"/>
      <c r="AA165" s="64"/>
      <c r="AB165" s="64"/>
      <c r="AC165" s="64"/>
      <c r="AD165" s="36"/>
      <c r="AE165" s="37"/>
    </row>
    <row r="166" customFormat="false" ht="12.75" hidden="false" customHeight="false" outlineLevel="0" collapsed="false">
      <c r="Q166" s="36" t="s">
        <v>900</v>
      </c>
      <c r="R166" s="10" t="s">
        <v>901</v>
      </c>
      <c r="S166" s="44" t="s">
        <v>902</v>
      </c>
      <c r="T166" s="10" t="s">
        <v>903</v>
      </c>
      <c r="U166" s="50"/>
      <c r="Y166" s="64"/>
      <c r="Z166" s="64"/>
      <c r="AA166" s="64"/>
      <c r="AB166" s="64"/>
      <c r="AC166" s="64"/>
      <c r="AD166" s="36"/>
      <c r="AE166" s="46"/>
    </row>
    <row r="167" customFormat="false" ht="12.75" hidden="false" customHeight="false" outlineLevel="0" collapsed="false">
      <c r="Q167" s="36" t="s">
        <v>904</v>
      </c>
      <c r="R167" s="10" t="s">
        <v>905</v>
      </c>
      <c r="S167" s="44" t="s">
        <v>894</v>
      </c>
      <c r="T167" s="10" t="s">
        <v>903</v>
      </c>
      <c r="U167" s="50"/>
      <c r="Y167" s="64"/>
      <c r="Z167" s="64"/>
      <c r="AA167" s="64"/>
      <c r="AB167" s="64"/>
      <c r="AC167" s="64"/>
      <c r="AD167" s="36"/>
      <c r="AE167" s="37"/>
    </row>
    <row r="168" customFormat="false" ht="12.75" hidden="false" customHeight="false" outlineLevel="0" collapsed="false">
      <c r="Q168" s="36" t="s">
        <v>908</v>
      </c>
      <c r="R168" s="10" t="s">
        <v>909</v>
      </c>
      <c r="S168" s="44" t="s">
        <v>899</v>
      </c>
      <c r="T168" s="10" t="s">
        <v>903</v>
      </c>
      <c r="U168" s="50"/>
      <c r="Y168" s="64"/>
      <c r="Z168" s="64"/>
      <c r="AC168" s="64"/>
      <c r="AD168" s="36"/>
      <c r="AE168" s="46"/>
    </row>
    <row r="169" customFormat="false" ht="12.75" hidden="false" customHeight="false" outlineLevel="0" collapsed="false">
      <c r="U169" s="50"/>
      <c r="Y169" s="64"/>
      <c r="Z169" s="64"/>
      <c r="AA169" s="64"/>
      <c r="AB169" s="64"/>
      <c r="AC169" s="64"/>
      <c r="AD169" s="36"/>
    </row>
    <row r="170" customFormat="false" ht="12.75" hidden="false" customHeight="false" outlineLevel="0" collapsed="false">
      <c r="L170" s="6"/>
      <c r="M170" s="6"/>
      <c r="N170" s="6"/>
      <c r="O170" s="6"/>
      <c r="P170" s="6" t="n">
        <v>1</v>
      </c>
      <c r="Q170" s="36" t="s">
        <v>1367</v>
      </c>
      <c r="R170" s="10" t="s">
        <v>1368</v>
      </c>
      <c r="S170" s="36" t="s">
        <v>1369</v>
      </c>
      <c r="T170" s="50" t="s">
        <v>916</v>
      </c>
      <c r="U170" s="50"/>
      <c r="V170" s="37"/>
      <c r="Y170" s="64"/>
      <c r="Z170" s="64"/>
      <c r="AA170" s="64"/>
      <c r="AB170" s="64"/>
      <c r="AC170" s="64"/>
      <c r="AD170" s="36"/>
    </row>
    <row r="171" customFormat="false" ht="12.75" hidden="false" customHeight="false" outlineLevel="0" collapsed="false">
      <c r="L171" s="6"/>
      <c r="M171" s="6"/>
      <c r="N171" s="6"/>
      <c r="O171" s="6"/>
      <c r="P171" s="6"/>
      <c r="Q171" s="36"/>
      <c r="U171" s="37"/>
      <c r="V171" s="37"/>
      <c r="Y171" s="64"/>
      <c r="Z171" s="64"/>
      <c r="AA171" s="64"/>
      <c r="AB171" s="64"/>
      <c r="AC171" s="64"/>
      <c r="AD171" s="36"/>
    </row>
    <row r="172" customFormat="false" ht="12.75" hidden="false" customHeight="false" outlineLevel="0" collapsed="false">
      <c r="L172" s="6" t="n">
        <v>2</v>
      </c>
      <c r="M172" s="6"/>
      <c r="N172" s="6"/>
      <c r="O172" s="6"/>
      <c r="P172" s="6"/>
      <c r="Q172" s="36" t="s">
        <v>1370</v>
      </c>
      <c r="S172" s="44" t="s">
        <v>167</v>
      </c>
      <c r="T172" s="0" t="s">
        <v>925</v>
      </c>
      <c r="U172" s="37" t="s">
        <v>926</v>
      </c>
      <c r="V172" s="37" t="s">
        <v>1371</v>
      </c>
      <c r="Y172" s="64"/>
      <c r="Z172" s="64"/>
      <c r="AA172" s="64"/>
      <c r="AB172" s="64"/>
      <c r="AC172" s="64"/>
      <c r="AD172" s="36"/>
    </row>
    <row r="173" customFormat="false" ht="12.75" hidden="false" customHeight="false" outlineLevel="0" collapsed="false">
      <c r="L173" s="6"/>
      <c r="M173" s="6"/>
      <c r="N173" s="6"/>
      <c r="O173" s="6"/>
      <c r="P173" s="6" t="n">
        <v>1</v>
      </c>
      <c r="Q173" s="36" t="s">
        <v>1372</v>
      </c>
      <c r="S173" s="44" t="s">
        <v>169</v>
      </c>
      <c r="T173" s="0" t="s">
        <v>925</v>
      </c>
      <c r="U173" s="37" t="s">
        <v>926</v>
      </c>
      <c r="V173" s="37" t="s">
        <v>1373</v>
      </c>
      <c r="Y173" s="64"/>
      <c r="Z173" s="64"/>
      <c r="AA173" s="64"/>
      <c r="AB173" s="64"/>
      <c r="AC173" s="64"/>
      <c r="AD173" s="36"/>
    </row>
    <row r="174" customFormat="false" ht="12.75" hidden="false" customHeight="false" outlineLevel="0" collapsed="false">
      <c r="L174" s="6"/>
      <c r="M174" s="6"/>
      <c r="N174" s="6"/>
      <c r="O174" s="6"/>
      <c r="P174" s="6"/>
      <c r="Q174" s="36"/>
      <c r="U174" s="37"/>
      <c r="V174" s="37"/>
      <c r="Y174" s="64"/>
      <c r="Z174" s="64"/>
      <c r="AA174" s="64"/>
      <c r="AB174" s="64"/>
      <c r="AC174" s="64"/>
      <c r="AD174" s="36"/>
    </row>
    <row r="175" customFormat="false" ht="12.75" hidden="false" customHeight="false" outlineLevel="0" collapsed="false">
      <c r="L175" s="6"/>
      <c r="M175" s="6"/>
      <c r="N175" s="6"/>
      <c r="O175" s="6"/>
      <c r="P175" s="6"/>
      <c r="Q175" s="36" t="s">
        <v>1374</v>
      </c>
      <c r="R175" s="0" t="s">
        <v>1375</v>
      </c>
      <c r="S175" s="1" t="s">
        <v>818</v>
      </c>
      <c r="T175" s="60" t="s">
        <v>1376</v>
      </c>
      <c r="V175" s="93"/>
      <c r="Y175" s="64"/>
      <c r="Z175" s="64"/>
      <c r="AB175" s="64"/>
      <c r="AC175" s="64"/>
      <c r="AD175" s="36"/>
    </row>
    <row r="176" customFormat="false" ht="12.75" hidden="false" customHeight="false" outlineLevel="0" collapsed="false">
      <c r="I176" s="71" t="s">
        <v>1103</v>
      </c>
      <c r="L176" s="6"/>
      <c r="M176" s="6"/>
      <c r="N176" s="6"/>
      <c r="O176" s="6"/>
      <c r="P176" s="6"/>
      <c r="AD176" s="36"/>
    </row>
    <row r="177" customFormat="false" ht="12.75" hidden="false" customHeight="false" outlineLevel="0" collapsed="false">
      <c r="L177" s="6"/>
      <c r="M177" s="6"/>
      <c r="N177" s="6"/>
      <c r="O177" s="6"/>
      <c r="P177" s="6"/>
      <c r="Q177" s="36" t="s">
        <v>1333</v>
      </c>
      <c r="R177" s="0" t="s">
        <v>1377</v>
      </c>
      <c r="S177" s="1"/>
      <c r="T177" s="0" t="s">
        <v>936</v>
      </c>
      <c r="U177" s="37"/>
      <c r="Y177" s="64"/>
      <c r="AC177" s="64"/>
      <c r="AD177" s="36"/>
      <c r="AE177" s="37"/>
    </row>
    <row r="178" customFormat="false" ht="12.75" hidden="false" customHeight="false" outlineLevel="0" collapsed="false">
      <c r="L178" s="6"/>
      <c r="M178" s="6"/>
      <c r="N178" s="6"/>
      <c r="O178" s="6"/>
      <c r="P178" s="6"/>
      <c r="U178" s="37"/>
      <c r="V178" s="37"/>
      <c r="AD178" s="36"/>
    </row>
    <row r="179" customFormat="false" ht="12.75" hidden="false" customHeight="false" outlineLevel="0" collapsed="false">
      <c r="L179" s="6"/>
      <c r="M179" s="6"/>
      <c r="N179" s="6"/>
      <c r="O179" s="6"/>
      <c r="P179" s="6"/>
      <c r="Q179" s="36" t="s">
        <v>1378</v>
      </c>
      <c r="R179" s="0" t="s">
        <v>1379</v>
      </c>
      <c r="S179" s="1" t="s">
        <v>1380</v>
      </c>
      <c r="T179" s="60" t="s">
        <v>1376</v>
      </c>
      <c r="U179" s="37"/>
      <c r="V179" s="37" t="s">
        <v>1381</v>
      </c>
      <c r="AC179" s="64"/>
      <c r="AD179" s="36"/>
      <c r="AE179" s="37"/>
    </row>
    <row r="180" customFormat="false" ht="12.75" hidden="false" customHeight="false" outlineLevel="0" collapsed="false">
      <c r="L180" s="6"/>
      <c r="M180" s="6"/>
      <c r="N180" s="6"/>
      <c r="O180" s="6"/>
      <c r="P180" s="6"/>
      <c r="AC180" s="64"/>
      <c r="AD180" s="36"/>
      <c r="AE180" s="37"/>
    </row>
    <row r="181" customFormat="false" ht="12.75" hidden="false" customHeight="false" outlineLevel="0" collapsed="false">
      <c r="L181" s="6"/>
      <c r="M181" s="6"/>
      <c r="N181" s="6"/>
      <c r="O181" s="6"/>
      <c r="P181" s="6"/>
      <c r="AC181" s="64"/>
      <c r="AD181" s="36"/>
      <c r="AE181" s="37"/>
    </row>
    <row r="183" customFormat="false" ht="12.75" hidden="false" customHeight="false" outlineLevel="0" collapsed="false">
      <c r="R183" s="4" t="s">
        <v>1382</v>
      </c>
      <c r="Y183" s="6"/>
      <c r="Z183" s="6"/>
      <c r="AA183" s="4"/>
      <c r="AB183" s="6"/>
    </row>
    <row r="184" customFormat="false" ht="12.75" hidden="false" customHeight="false" outlineLevel="0" collapsed="false">
      <c r="R184" s="2" t="s">
        <v>1383</v>
      </c>
      <c r="Y184" s="6"/>
      <c r="Z184" s="125"/>
      <c r="AA184" s="125"/>
    </row>
    <row r="185" customFormat="false" ht="12.75" hidden="false" customHeight="false" outlineLevel="0" collapsed="false">
      <c r="M185" s="60" t="s">
        <v>852</v>
      </c>
      <c r="Y185" s="6"/>
      <c r="Z185" s="6"/>
      <c r="AA185" s="6"/>
      <c r="AB185" s="6"/>
      <c r="AC185" s="6"/>
    </row>
    <row r="186" customFormat="false" ht="12.75" hidden="false" customHeight="false" outlineLevel="0" collapsed="false">
      <c r="Y186" s="5"/>
      <c r="Z186" s="5"/>
      <c r="AA186" s="126"/>
      <c r="AB186" s="5"/>
      <c r="AC186" s="5"/>
    </row>
    <row r="187" customFormat="false" ht="12.75" hidden="false" customHeight="false" outlineLevel="0" collapsed="false">
      <c r="L187" s="6" t="s">
        <v>937</v>
      </c>
      <c r="M187" s="6" t="s">
        <v>938</v>
      </c>
      <c r="N187" s="6" t="s">
        <v>1065</v>
      </c>
      <c r="O187" s="6" t="s">
        <v>1065</v>
      </c>
      <c r="P187" s="6" t="s">
        <v>854</v>
      </c>
    </row>
    <row r="188" customFormat="false" ht="12.75" hidden="false" customHeight="false" outlineLevel="0" collapsed="false">
      <c r="L188" s="5" t="s">
        <v>855</v>
      </c>
      <c r="M188" s="5" t="s">
        <v>855</v>
      </c>
      <c r="N188" s="126" t="s">
        <v>1312</v>
      </c>
      <c r="O188" s="5" t="s">
        <v>1313</v>
      </c>
      <c r="P188" s="5" t="s">
        <v>856</v>
      </c>
      <c r="Q188" s="5" t="s">
        <v>857</v>
      </c>
      <c r="R188" s="14" t="s">
        <v>858</v>
      </c>
      <c r="S188" s="5" t="s">
        <v>859</v>
      </c>
      <c r="T188" s="5" t="s">
        <v>860</v>
      </c>
      <c r="U188" s="5" t="s">
        <v>861</v>
      </c>
      <c r="V188" s="5" t="s">
        <v>3</v>
      </c>
      <c r="Y188" s="64"/>
      <c r="Z188" s="64"/>
      <c r="AA188" s="64"/>
      <c r="AB188" s="64"/>
      <c r="AC188" s="64"/>
    </row>
    <row r="189" customFormat="false" ht="12.75" hidden="false" customHeight="false" outlineLevel="0" collapsed="false">
      <c r="L189" s="64" t="s">
        <v>862</v>
      </c>
      <c r="M189" s="64" t="s">
        <v>862</v>
      </c>
      <c r="N189" s="64" t="s">
        <v>862</v>
      </c>
      <c r="O189" s="64" t="s">
        <v>862</v>
      </c>
      <c r="P189" s="64" t="s">
        <v>862</v>
      </c>
      <c r="Q189" s="64" t="s">
        <v>863</v>
      </c>
    </row>
    <row r="190" customFormat="false" ht="12.75" hidden="false" customHeight="false" outlineLevel="0" collapsed="false">
      <c r="L190" s="2" t="s">
        <v>1314</v>
      </c>
      <c r="M190" s="2" t="s">
        <v>1315</v>
      </c>
      <c r="N190" s="2" t="s">
        <v>1316</v>
      </c>
      <c r="O190" s="2" t="s">
        <v>1317</v>
      </c>
      <c r="P190" s="2" t="s">
        <v>1318</v>
      </c>
      <c r="Q190" s="36"/>
      <c r="U190" s="37"/>
      <c r="V190" s="37"/>
      <c r="Y190" s="64"/>
      <c r="Z190" s="64"/>
      <c r="AA190" s="64"/>
      <c r="AB190" s="64"/>
      <c r="AC190" s="64"/>
    </row>
    <row r="191" customFormat="false" ht="12.75" hidden="false" customHeight="false" outlineLevel="0" collapsed="false">
      <c r="L191" s="6"/>
      <c r="M191" s="6"/>
      <c r="N191" s="6"/>
      <c r="O191" s="6"/>
      <c r="P191" s="6"/>
      <c r="Q191" s="64"/>
      <c r="U191" s="50"/>
      <c r="V191" s="37"/>
    </row>
    <row r="192" customFormat="false" ht="12.75" hidden="false" customHeight="false" outlineLevel="0" collapsed="false">
      <c r="P192" s="6" t="n">
        <v>1</v>
      </c>
      <c r="Q192" s="36" t="s">
        <v>1384</v>
      </c>
      <c r="R192" s="0" t="s">
        <v>1385</v>
      </c>
      <c r="S192" s="1" t="s">
        <v>1085</v>
      </c>
      <c r="T192" s="10" t="s">
        <v>1074</v>
      </c>
      <c r="U192" s="50"/>
      <c r="V192" s="37" t="s">
        <v>1386</v>
      </c>
      <c r="Y192" s="64"/>
      <c r="Z192" s="64"/>
    </row>
    <row r="193" customFormat="false" ht="12.75" hidden="false" customHeight="false" outlineLevel="0" collapsed="false">
      <c r="L193" s="6" t="n">
        <v>2</v>
      </c>
      <c r="M193" s="6"/>
      <c r="N193" s="6"/>
      <c r="P193" s="6" t="n">
        <v>1</v>
      </c>
      <c r="Q193" s="36" t="s">
        <v>1387</v>
      </c>
      <c r="R193" s="10" t="s">
        <v>1388</v>
      </c>
      <c r="S193" s="1" t="s">
        <v>1389</v>
      </c>
      <c r="T193" s="10" t="s">
        <v>1074</v>
      </c>
      <c r="U193" s="50" t="s">
        <v>1390</v>
      </c>
      <c r="V193" s="37" t="s">
        <v>1391</v>
      </c>
      <c r="Y193" s="64"/>
      <c r="Z193" s="64"/>
      <c r="AA193" s="64"/>
      <c r="AB193" s="64"/>
      <c r="AC193" s="64"/>
    </row>
    <row r="194" customFormat="false" ht="12.75" hidden="false" customHeight="false" outlineLevel="0" collapsed="false">
      <c r="L194" s="6" t="n">
        <v>2</v>
      </c>
      <c r="M194" s="6"/>
      <c r="N194" s="6"/>
      <c r="P194" s="6" t="n">
        <v>1</v>
      </c>
      <c r="Q194" s="36" t="s">
        <v>1392</v>
      </c>
      <c r="R194" s="10" t="s">
        <v>1393</v>
      </c>
      <c r="S194" s="1" t="s">
        <v>1389</v>
      </c>
      <c r="T194" s="10" t="s">
        <v>1074</v>
      </c>
      <c r="U194" s="50" t="s">
        <v>1390</v>
      </c>
      <c r="V194" s="37" t="s">
        <v>1394</v>
      </c>
      <c r="Y194" s="64"/>
      <c r="Z194" s="64"/>
      <c r="AA194" s="64"/>
      <c r="AB194" s="64"/>
      <c r="AC194" s="64"/>
    </row>
    <row r="195" customFormat="false" ht="12.75" hidden="false" customHeight="false" outlineLevel="0" collapsed="false">
      <c r="L195" s="6"/>
      <c r="M195" s="6"/>
      <c r="N195" s="6"/>
      <c r="O195" s="6"/>
      <c r="P195" s="6"/>
      <c r="Q195" s="6"/>
      <c r="U195" s="50"/>
      <c r="V195" s="37"/>
      <c r="Y195" s="64"/>
      <c r="Z195" s="64"/>
      <c r="AA195" s="37"/>
      <c r="AB195" s="37"/>
      <c r="AC195" s="37"/>
      <c r="AD195" s="37"/>
      <c r="AE195" s="37"/>
    </row>
    <row r="196" customFormat="false" ht="12.75" hidden="false" customHeight="false" outlineLevel="0" collapsed="false">
      <c r="L196" s="6"/>
      <c r="M196" s="6" t="n">
        <v>4</v>
      </c>
      <c r="N196" s="6"/>
      <c r="O196" s="6"/>
      <c r="P196" s="6"/>
      <c r="Q196" s="36" t="s">
        <v>1395</v>
      </c>
      <c r="R196" s="10" t="s">
        <v>1396</v>
      </c>
      <c r="S196" s="1" t="s">
        <v>868</v>
      </c>
      <c r="T196" s="63" t="s">
        <v>869</v>
      </c>
      <c r="U196" s="50" t="s">
        <v>1397</v>
      </c>
      <c r="V196" s="37" t="s">
        <v>1398</v>
      </c>
    </row>
    <row r="197" customFormat="false" ht="12.75" hidden="false" customHeight="false" outlineLevel="0" collapsed="false">
      <c r="L197" s="6"/>
      <c r="M197" s="6"/>
      <c r="N197" s="6" t="n">
        <v>3</v>
      </c>
      <c r="O197" s="6" t="n">
        <v>1</v>
      </c>
      <c r="P197" s="6"/>
      <c r="Q197" s="36" t="s">
        <v>1323</v>
      </c>
      <c r="R197" s="10" t="s">
        <v>1324</v>
      </c>
      <c r="S197" s="1" t="s">
        <v>1325</v>
      </c>
      <c r="T197" s="63" t="s">
        <v>869</v>
      </c>
      <c r="U197" s="50" t="s">
        <v>1326</v>
      </c>
      <c r="V197" s="37"/>
      <c r="Y197" s="64"/>
      <c r="Z197" s="64"/>
      <c r="AA197" s="64"/>
      <c r="AB197" s="64"/>
      <c r="AC197" s="64"/>
    </row>
    <row r="198" customFormat="false" ht="12.75" hidden="false" customHeight="false" outlineLevel="0" collapsed="false">
      <c r="I198" s="71" t="s">
        <v>1104</v>
      </c>
      <c r="L198" s="6"/>
      <c r="M198" s="6"/>
      <c r="N198" s="6" t="n">
        <v>3</v>
      </c>
      <c r="O198" s="6" t="n">
        <v>1</v>
      </c>
      <c r="P198" s="6"/>
      <c r="Q198" s="36" t="s">
        <v>1327</v>
      </c>
      <c r="R198" s="10" t="s">
        <v>1328</v>
      </c>
      <c r="S198" s="1" t="s">
        <v>1325</v>
      </c>
      <c r="T198" s="63" t="s">
        <v>869</v>
      </c>
      <c r="U198" s="50" t="s">
        <v>1326</v>
      </c>
      <c r="V198" s="37"/>
      <c r="Y198" s="64"/>
      <c r="Z198" s="64"/>
      <c r="AA198" s="64"/>
      <c r="AB198" s="64"/>
      <c r="AC198" s="64"/>
    </row>
    <row r="199" customFormat="false" ht="12.75" hidden="false" customHeight="false" outlineLevel="0" collapsed="false">
      <c r="L199" s="6"/>
      <c r="M199" s="6"/>
      <c r="N199" s="6" t="n">
        <v>3</v>
      </c>
      <c r="O199" s="6" t="n">
        <v>1</v>
      </c>
      <c r="P199" s="6"/>
      <c r="Q199" s="36" t="s">
        <v>1329</v>
      </c>
      <c r="R199" s="10" t="s">
        <v>1330</v>
      </c>
      <c r="S199" s="1" t="s">
        <v>1325</v>
      </c>
      <c r="T199" s="63" t="s">
        <v>869</v>
      </c>
      <c r="U199" s="50" t="s">
        <v>1326</v>
      </c>
      <c r="V199" s="37"/>
      <c r="Y199" s="64"/>
      <c r="Z199" s="64"/>
      <c r="AA199" s="64"/>
      <c r="AB199" s="64"/>
      <c r="AC199" s="64"/>
    </row>
    <row r="200" customFormat="false" ht="12.75" hidden="false" customHeight="false" outlineLevel="0" collapsed="false">
      <c r="N200" s="6" t="n">
        <v>3</v>
      </c>
      <c r="O200" s="6" t="n">
        <v>1</v>
      </c>
      <c r="R200" s="10" t="s">
        <v>309</v>
      </c>
      <c r="S200" s="1" t="s">
        <v>1325</v>
      </c>
      <c r="T200" s="63" t="s">
        <v>869</v>
      </c>
      <c r="U200" s="50" t="s">
        <v>1326</v>
      </c>
    </row>
    <row r="201" customFormat="false" ht="12.75" hidden="false" customHeight="false" outlineLevel="0" collapsed="false">
      <c r="L201" s="6"/>
      <c r="M201" s="6" t="n">
        <v>4</v>
      </c>
      <c r="N201" s="6"/>
      <c r="O201" s="6"/>
      <c r="P201" s="6"/>
      <c r="Q201" s="36" t="s">
        <v>1331</v>
      </c>
      <c r="R201" s="10" t="s">
        <v>1332</v>
      </c>
      <c r="S201" s="1" t="s">
        <v>868</v>
      </c>
      <c r="T201" s="0" t="s">
        <v>869</v>
      </c>
      <c r="U201" s="50" t="s">
        <v>870</v>
      </c>
      <c r="V201" s="37"/>
      <c r="Y201" s="64"/>
      <c r="Z201" s="64"/>
      <c r="AA201" s="64"/>
      <c r="AB201" s="64"/>
      <c r="AC201" s="64"/>
      <c r="AD201" s="36"/>
      <c r="AE201" s="46"/>
    </row>
    <row r="202" customFormat="false" ht="12.75" hidden="false" customHeight="false" outlineLevel="0" collapsed="false">
      <c r="L202" s="6"/>
      <c r="M202" s="6" t="n">
        <v>4</v>
      </c>
      <c r="N202" s="6"/>
      <c r="O202" s="6"/>
      <c r="P202" s="6"/>
      <c r="Q202" s="36" t="s">
        <v>1399</v>
      </c>
      <c r="R202" s="10" t="s">
        <v>1400</v>
      </c>
      <c r="S202" s="1" t="s">
        <v>868</v>
      </c>
      <c r="T202" s="0" t="s">
        <v>869</v>
      </c>
      <c r="U202" s="50" t="s">
        <v>870</v>
      </c>
      <c r="V202" s="37"/>
      <c r="Y202" s="64"/>
      <c r="Z202" s="64"/>
      <c r="AA202" s="64"/>
      <c r="AB202" s="64"/>
      <c r="AC202" s="64"/>
    </row>
    <row r="203" customFormat="false" ht="12.75" hidden="false" customHeight="false" outlineLevel="0" collapsed="false">
      <c r="L203" s="6"/>
      <c r="M203" s="6" t="n">
        <v>4</v>
      </c>
      <c r="N203" s="6"/>
      <c r="O203" s="6"/>
      <c r="P203" s="6"/>
      <c r="Q203" s="36" t="s">
        <v>866</v>
      </c>
      <c r="R203" s="10" t="s">
        <v>312</v>
      </c>
      <c r="S203" s="1" t="s">
        <v>868</v>
      </c>
      <c r="T203" s="0" t="s">
        <v>869</v>
      </c>
      <c r="U203" s="50" t="s">
        <v>870</v>
      </c>
      <c r="V203" s="37" t="s">
        <v>1401</v>
      </c>
      <c r="Z203" s="64"/>
      <c r="AA203" s="64"/>
      <c r="AB203" s="64"/>
      <c r="AC203" s="64"/>
      <c r="AE203" s="46"/>
    </row>
    <row r="204" customFormat="false" ht="12.75" hidden="false" customHeight="false" outlineLevel="0" collapsed="false">
      <c r="M204" s="6" t="n">
        <v>4</v>
      </c>
      <c r="R204" s="10" t="s">
        <v>334</v>
      </c>
      <c r="S204" s="1" t="s">
        <v>868</v>
      </c>
      <c r="T204" s="0" t="s">
        <v>869</v>
      </c>
      <c r="U204" s="50" t="s">
        <v>870</v>
      </c>
      <c r="V204" s="37" t="s">
        <v>1401</v>
      </c>
    </row>
    <row r="205" customFormat="false" ht="12.75" hidden="false" customHeight="false" outlineLevel="0" collapsed="false">
      <c r="U205" s="50"/>
      <c r="Y205" s="64"/>
      <c r="Z205" s="64"/>
      <c r="AA205" s="64"/>
      <c r="AB205" s="64"/>
      <c r="AC205" s="64"/>
      <c r="AD205" s="36"/>
    </row>
    <row r="206" customFormat="false" ht="12.75" hidden="false" customHeight="false" outlineLevel="0" collapsed="false">
      <c r="L206" s="6" t="n">
        <v>2</v>
      </c>
      <c r="M206" s="6" t="n">
        <v>2</v>
      </c>
      <c r="N206" s="6"/>
      <c r="O206" s="6"/>
      <c r="P206" s="6"/>
      <c r="Q206" s="36" t="s">
        <v>875</v>
      </c>
      <c r="R206" s="10" t="s">
        <v>876</v>
      </c>
      <c r="S206" s="36" t="s">
        <v>873</v>
      </c>
      <c r="T206" s="0" t="s">
        <v>869</v>
      </c>
      <c r="U206" s="50" t="s">
        <v>874</v>
      </c>
      <c r="V206" s="37"/>
      <c r="Y206" s="64"/>
      <c r="Z206" s="64"/>
      <c r="AA206" s="64"/>
      <c r="AB206" s="64"/>
      <c r="AC206" s="64"/>
      <c r="AD206" s="36"/>
    </row>
    <row r="207" customFormat="false" ht="12.75" hidden="false" customHeight="false" outlineLevel="0" collapsed="false">
      <c r="L207" s="6"/>
      <c r="M207" s="6" t="n">
        <v>2</v>
      </c>
      <c r="N207" s="6"/>
      <c r="O207" s="6"/>
      <c r="P207" s="6"/>
      <c r="Q207" s="36" t="s">
        <v>877</v>
      </c>
      <c r="R207" s="10" t="s">
        <v>878</v>
      </c>
      <c r="S207" s="36" t="s">
        <v>873</v>
      </c>
      <c r="T207" s="0" t="s">
        <v>869</v>
      </c>
      <c r="U207" s="50" t="s">
        <v>874</v>
      </c>
      <c r="V207" s="37"/>
      <c r="Y207" s="64"/>
      <c r="Z207" s="64"/>
      <c r="AA207" s="64"/>
      <c r="AB207" s="64"/>
      <c r="AC207" s="64"/>
      <c r="AD207" s="36"/>
    </row>
    <row r="208" customFormat="false" ht="12.75" hidden="false" customHeight="false" outlineLevel="0" collapsed="false">
      <c r="L208" s="6"/>
      <c r="M208" s="6" t="n">
        <v>2</v>
      </c>
      <c r="N208" s="6"/>
      <c r="O208" s="6"/>
      <c r="P208" s="6"/>
      <c r="Q208" s="36" t="s">
        <v>1402</v>
      </c>
      <c r="R208" s="10" t="s">
        <v>1403</v>
      </c>
      <c r="S208" s="36" t="s">
        <v>873</v>
      </c>
      <c r="T208" s="0" t="s">
        <v>869</v>
      </c>
      <c r="U208" s="50" t="s">
        <v>874</v>
      </c>
      <c r="V208" s="37"/>
      <c r="Y208" s="64"/>
      <c r="Z208" s="64"/>
      <c r="AA208" s="64"/>
      <c r="AB208" s="64"/>
      <c r="AC208" s="64"/>
      <c r="AD208" s="36"/>
    </row>
    <row r="209" customFormat="false" ht="12.75" hidden="false" customHeight="false" outlineLevel="0" collapsed="false">
      <c r="L209" s="6" t="n">
        <v>2</v>
      </c>
      <c r="M209" s="6" t="n">
        <v>2</v>
      </c>
      <c r="N209" s="6"/>
      <c r="O209" s="6"/>
      <c r="P209" s="6"/>
      <c r="Q209" s="36" t="s">
        <v>1404</v>
      </c>
      <c r="R209" s="10" t="s">
        <v>356</v>
      </c>
      <c r="S209" s="36" t="s">
        <v>1405</v>
      </c>
      <c r="T209" s="0" t="s">
        <v>869</v>
      </c>
      <c r="U209" s="50" t="s">
        <v>944</v>
      </c>
      <c r="V209" s="37"/>
      <c r="Y209" s="64"/>
      <c r="AC209" s="64"/>
      <c r="AD209" s="36"/>
    </row>
    <row r="210" customFormat="false" ht="12.75" hidden="false" customHeight="false" outlineLevel="0" collapsed="false">
      <c r="L210" s="6" t="n">
        <v>2</v>
      </c>
      <c r="M210" s="6" t="n">
        <v>2</v>
      </c>
      <c r="N210" s="6"/>
      <c r="O210" s="6"/>
      <c r="P210" s="6"/>
      <c r="Q210" s="36" t="s">
        <v>1406</v>
      </c>
      <c r="R210" s="10" t="s">
        <v>1407</v>
      </c>
      <c r="S210" s="1" t="s">
        <v>1408</v>
      </c>
      <c r="T210" s="0" t="s">
        <v>869</v>
      </c>
      <c r="U210" s="50" t="s">
        <v>1409</v>
      </c>
      <c r="V210" s="37" t="s">
        <v>1398</v>
      </c>
    </row>
    <row r="211" customFormat="false" ht="12.75" hidden="false" customHeight="false" outlineLevel="0" collapsed="false">
      <c r="M211" s="6" t="n">
        <v>6</v>
      </c>
      <c r="Q211" s="36" t="s">
        <v>1048</v>
      </c>
      <c r="R211" s="10" t="s">
        <v>1410</v>
      </c>
      <c r="S211" s="1" t="s">
        <v>1408</v>
      </c>
      <c r="T211" s="0" t="s">
        <v>869</v>
      </c>
      <c r="U211" s="50" t="s">
        <v>1411</v>
      </c>
      <c r="V211" s="37" t="s">
        <v>1412</v>
      </c>
      <c r="W211" s="37" t="s">
        <v>1413</v>
      </c>
      <c r="Y211" s="64"/>
      <c r="Z211" s="64"/>
      <c r="AC211" s="64"/>
      <c r="AE211" s="37"/>
    </row>
    <row r="212" customFormat="false" ht="12.75" hidden="false" customHeight="false" outlineLevel="0" collapsed="false">
      <c r="M212" s="6" t="n">
        <v>6</v>
      </c>
      <c r="Q212" s="36" t="s">
        <v>1414</v>
      </c>
      <c r="R212" s="10" t="s">
        <v>367</v>
      </c>
      <c r="S212" s="1" t="s">
        <v>1408</v>
      </c>
      <c r="T212" s="0" t="s">
        <v>869</v>
      </c>
      <c r="U212" s="50" t="s">
        <v>1411</v>
      </c>
      <c r="V212" s="37" t="s">
        <v>1412</v>
      </c>
      <c r="W212" s="37" t="s">
        <v>1413</v>
      </c>
    </row>
    <row r="213" customFormat="false" ht="12.75" hidden="false" customHeight="false" outlineLevel="0" collapsed="false">
      <c r="L213" s="6"/>
      <c r="M213" s="6" t="n">
        <v>6</v>
      </c>
      <c r="N213" s="6"/>
      <c r="O213" s="6"/>
      <c r="P213" s="6"/>
      <c r="Q213" s="36" t="s">
        <v>1415</v>
      </c>
      <c r="R213" s="10" t="s">
        <v>1416</v>
      </c>
      <c r="S213" s="1" t="s">
        <v>1417</v>
      </c>
      <c r="T213" s="0" t="s">
        <v>869</v>
      </c>
      <c r="U213" s="50" t="s">
        <v>1411</v>
      </c>
      <c r="V213" s="37" t="s">
        <v>1412</v>
      </c>
      <c r="W213" s="37" t="s">
        <v>1413</v>
      </c>
      <c r="Y213" s="64"/>
      <c r="AC213" s="64"/>
      <c r="AD213" s="36"/>
      <c r="AE213" s="37"/>
    </row>
    <row r="214" customFormat="false" ht="12.75" hidden="false" customHeight="false" outlineLevel="0" collapsed="false">
      <c r="Q214" s="36"/>
      <c r="U214" s="50"/>
      <c r="V214" s="37"/>
      <c r="AC214" s="64"/>
      <c r="AE214" s="37"/>
    </row>
    <row r="215" customFormat="false" ht="12.75" hidden="false" customHeight="false" outlineLevel="0" collapsed="false">
      <c r="L215" s="6" t="n">
        <v>6</v>
      </c>
      <c r="M215" s="6" t="n">
        <v>6</v>
      </c>
      <c r="N215" s="6"/>
      <c r="O215" s="6"/>
      <c r="P215" s="6" t="n">
        <v>3</v>
      </c>
      <c r="Q215" s="36" t="s">
        <v>1329</v>
      </c>
      <c r="R215" s="10" t="s">
        <v>880</v>
      </c>
      <c r="S215" s="44" t="s">
        <v>434</v>
      </c>
      <c r="T215" s="63" t="s">
        <v>387</v>
      </c>
      <c r="U215" s="50"/>
      <c r="V215" s="37" t="s">
        <v>1418</v>
      </c>
    </row>
    <row r="216" customFormat="false" ht="12.75" hidden="false" customHeight="false" outlineLevel="0" collapsed="false">
      <c r="L216" s="6" t="n">
        <v>6</v>
      </c>
      <c r="M216" s="6" t="n">
        <v>6</v>
      </c>
      <c r="N216" s="6"/>
      <c r="O216" s="6"/>
      <c r="P216" s="6" t="n">
        <v>3</v>
      </c>
      <c r="Q216" s="36" t="s">
        <v>1419</v>
      </c>
      <c r="R216" s="10" t="s">
        <v>882</v>
      </c>
      <c r="S216" s="44" t="s">
        <v>883</v>
      </c>
      <c r="T216" s="63" t="s">
        <v>387</v>
      </c>
      <c r="U216" s="50"/>
      <c r="V216" s="37" t="s">
        <v>1343</v>
      </c>
      <c r="Y216" s="64"/>
      <c r="Z216" s="64"/>
      <c r="AA216" s="64"/>
      <c r="AB216" s="64"/>
      <c r="AC216" s="64"/>
    </row>
    <row r="217" customFormat="false" ht="12.75" hidden="false" customHeight="false" outlineLevel="0" collapsed="false">
      <c r="L217" s="6" t="n">
        <v>6</v>
      </c>
      <c r="M217" s="6" t="n">
        <v>6</v>
      </c>
      <c r="N217" s="6"/>
      <c r="O217" s="6"/>
      <c r="P217" s="6" t="n">
        <v>3</v>
      </c>
      <c r="Q217" s="36" t="s">
        <v>1419</v>
      </c>
      <c r="R217" s="10" t="s">
        <v>1420</v>
      </c>
      <c r="S217" s="44" t="s">
        <v>883</v>
      </c>
      <c r="T217" s="63" t="s">
        <v>387</v>
      </c>
      <c r="U217" s="50"/>
      <c r="V217" s="37" t="s">
        <v>1343</v>
      </c>
      <c r="Y217" s="64"/>
      <c r="Z217" s="64"/>
      <c r="AA217" s="64"/>
      <c r="AB217" s="64"/>
      <c r="AC217" s="64"/>
      <c r="AE217" s="46"/>
    </row>
    <row r="218" customFormat="false" ht="12.75" hidden="false" customHeight="false" outlineLevel="0" collapsed="false">
      <c r="L218" s="6"/>
      <c r="M218" s="6" t="n">
        <v>6</v>
      </c>
      <c r="N218" s="6"/>
      <c r="O218" s="6"/>
      <c r="P218" s="6"/>
      <c r="Q218" s="36" t="s">
        <v>1421</v>
      </c>
      <c r="R218" s="10" t="s">
        <v>1353</v>
      </c>
      <c r="S218" s="44" t="s">
        <v>883</v>
      </c>
      <c r="T218" s="63" t="s">
        <v>387</v>
      </c>
      <c r="U218" s="50"/>
      <c r="V218" s="37" t="s">
        <v>1422</v>
      </c>
      <c r="Y218" s="64"/>
      <c r="Z218" s="64"/>
      <c r="AA218" s="64"/>
      <c r="AB218" s="64"/>
      <c r="AC218" s="64"/>
      <c r="AE218" s="46"/>
    </row>
    <row r="219" customFormat="false" ht="12.75" hidden="false" customHeight="false" outlineLevel="0" collapsed="false">
      <c r="L219" s="6" t="n">
        <v>6</v>
      </c>
      <c r="M219" s="6" t="n">
        <v>4</v>
      </c>
      <c r="Q219" s="36" t="s">
        <v>1423</v>
      </c>
      <c r="R219" s="10" t="s">
        <v>1424</v>
      </c>
      <c r="S219" s="44" t="s">
        <v>883</v>
      </c>
      <c r="T219" s="63" t="s">
        <v>387</v>
      </c>
      <c r="U219" s="50"/>
      <c r="V219" s="37" t="s">
        <v>1425</v>
      </c>
      <c r="Y219" s="64"/>
      <c r="Z219" s="64"/>
      <c r="AA219" s="64"/>
      <c r="AB219" s="64"/>
      <c r="AC219" s="64"/>
      <c r="AE219" s="46"/>
    </row>
    <row r="220" customFormat="false" ht="12.75" hidden="false" customHeight="false" outlineLevel="0" collapsed="false">
      <c r="U220" s="50"/>
      <c r="Z220" s="64"/>
      <c r="AE220" s="46"/>
    </row>
    <row r="221" customFormat="false" ht="12.75" hidden="false" customHeight="false" outlineLevel="0" collapsed="false">
      <c r="L221" s="6"/>
      <c r="M221" s="6" t="n">
        <v>6</v>
      </c>
      <c r="N221" s="6"/>
      <c r="O221" s="6"/>
      <c r="P221" s="6" t="n">
        <v>6</v>
      </c>
      <c r="Q221" s="36" t="s">
        <v>1426</v>
      </c>
      <c r="R221" s="0" t="s">
        <v>1427</v>
      </c>
      <c r="S221" s="36" t="s">
        <v>1428</v>
      </c>
      <c r="T221" s="0" t="s">
        <v>1429</v>
      </c>
      <c r="U221" s="50" t="s">
        <v>1430</v>
      </c>
      <c r="V221" s="37" t="s">
        <v>1401</v>
      </c>
    </row>
    <row r="222" customFormat="false" ht="12.75" hidden="false" customHeight="false" outlineLevel="0" collapsed="false">
      <c r="U222" s="50"/>
    </row>
    <row r="223" customFormat="false" ht="12.75" hidden="false" customHeight="false" outlineLevel="0" collapsed="false">
      <c r="L223" s="6"/>
      <c r="M223" s="6" t="n">
        <v>4</v>
      </c>
      <c r="N223" s="6"/>
      <c r="O223" s="6"/>
      <c r="P223" s="6" t="n">
        <v>2</v>
      </c>
      <c r="Q223" s="36" t="s">
        <v>1076</v>
      </c>
      <c r="R223" s="0" t="s">
        <v>1077</v>
      </c>
      <c r="S223" s="44" t="s">
        <v>1078</v>
      </c>
      <c r="T223" s="50" t="s">
        <v>889</v>
      </c>
      <c r="U223" s="50"/>
      <c r="V223" s="37" t="s">
        <v>1079</v>
      </c>
    </row>
    <row r="224" customFormat="false" ht="12.75" hidden="false" customHeight="false" outlineLevel="0" collapsed="false">
      <c r="L224" s="6" t="n">
        <v>6</v>
      </c>
      <c r="M224" s="6"/>
      <c r="N224" s="6"/>
      <c r="O224" s="6"/>
      <c r="P224" s="6"/>
      <c r="Q224" s="36" t="s">
        <v>1431</v>
      </c>
      <c r="R224" s="10" t="s">
        <v>1432</v>
      </c>
      <c r="S224" s="44" t="s">
        <v>888</v>
      </c>
      <c r="T224" s="50" t="s">
        <v>889</v>
      </c>
      <c r="U224" s="50"/>
      <c r="V224" s="37"/>
    </row>
    <row r="225" customFormat="false" ht="12.75" hidden="false" customHeight="false" outlineLevel="0" collapsed="false">
      <c r="L225" s="6" t="n">
        <v>6</v>
      </c>
      <c r="P225" s="6" t="n">
        <v>1</v>
      </c>
      <c r="Q225" s="36" t="s">
        <v>1433</v>
      </c>
      <c r="R225" s="10" t="s">
        <v>1434</v>
      </c>
      <c r="S225" s="44" t="s">
        <v>888</v>
      </c>
      <c r="T225" s="50" t="s">
        <v>889</v>
      </c>
      <c r="U225" s="50"/>
      <c r="V225" s="37"/>
    </row>
    <row r="226" customFormat="false" ht="12.75" hidden="false" customHeight="false" outlineLevel="0" collapsed="false">
      <c r="L226" s="6" t="n">
        <v>8</v>
      </c>
      <c r="M226" s="6" t="n">
        <v>6</v>
      </c>
      <c r="N226" s="6"/>
      <c r="O226" s="6"/>
      <c r="P226" s="6" t="n">
        <v>4</v>
      </c>
      <c r="Q226" s="36" t="s">
        <v>1435</v>
      </c>
      <c r="R226" s="10" t="s">
        <v>1436</v>
      </c>
      <c r="S226" s="44" t="s">
        <v>888</v>
      </c>
      <c r="T226" s="50" t="s">
        <v>889</v>
      </c>
      <c r="U226" s="50"/>
      <c r="V226" s="37"/>
    </row>
    <row r="227" customFormat="false" ht="12.75" hidden="false" customHeight="false" outlineLevel="0" collapsed="false">
      <c r="L227" s="6" t="n">
        <v>6</v>
      </c>
      <c r="M227" s="6" t="n">
        <v>6</v>
      </c>
      <c r="N227" s="6"/>
      <c r="O227" s="6"/>
      <c r="P227" s="6" t="n">
        <v>5</v>
      </c>
      <c r="Q227" s="36" t="s">
        <v>890</v>
      </c>
      <c r="R227" s="10" t="s">
        <v>1359</v>
      </c>
      <c r="S227" s="44" t="s">
        <v>888</v>
      </c>
      <c r="T227" s="50" t="s">
        <v>889</v>
      </c>
      <c r="U227" s="50"/>
      <c r="V227" s="37"/>
    </row>
    <row r="228" customFormat="false" ht="12.75" hidden="false" customHeight="false" outlineLevel="0" collapsed="false">
      <c r="L228" s="6" t="n">
        <v>8</v>
      </c>
      <c r="M228" s="6" t="n">
        <v>6</v>
      </c>
      <c r="N228" s="6"/>
      <c r="O228" s="6"/>
      <c r="P228" s="6" t="n">
        <v>4</v>
      </c>
      <c r="Q228" s="36" t="s">
        <v>1437</v>
      </c>
      <c r="R228" s="10" t="s">
        <v>1438</v>
      </c>
      <c r="S228" s="44" t="s">
        <v>894</v>
      </c>
      <c r="T228" s="50" t="s">
        <v>889</v>
      </c>
      <c r="U228" s="50"/>
    </row>
    <row r="229" customFormat="false" ht="12.75" hidden="false" customHeight="false" outlineLevel="0" collapsed="false">
      <c r="L229" s="6" t="n">
        <v>6</v>
      </c>
      <c r="M229" s="6" t="n">
        <v>6</v>
      </c>
      <c r="N229" s="6"/>
      <c r="O229" s="6"/>
      <c r="P229" s="6" t="n">
        <v>5</v>
      </c>
      <c r="Q229" s="36" t="s">
        <v>1439</v>
      </c>
      <c r="R229" s="10" t="s">
        <v>1360</v>
      </c>
      <c r="S229" s="44" t="s">
        <v>888</v>
      </c>
      <c r="T229" s="50" t="s">
        <v>889</v>
      </c>
      <c r="U229" s="50"/>
    </row>
    <row r="230" customFormat="false" ht="12.75" hidden="false" customHeight="false" outlineLevel="0" collapsed="false">
      <c r="L230" s="6" t="n">
        <v>8</v>
      </c>
      <c r="M230" s="6" t="n">
        <v>6</v>
      </c>
      <c r="N230" s="6"/>
      <c r="O230" s="6"/>
      <c r="P230" s="6" t="n">
        <v>4</v>
      </c>
      <c r="Q230" s="36" t="s">
        <v>1440</v>
      </c>
      <c r="R230" s="10" t="s">
        <v>1441</v>
      </c>
      <c r="S230" s="44" t="s">
        <v>894</v>
      </c>
      <c r="T230" s="50" t="s">
        <v>889</v>
      </c>
      <c r="U230" s="50"/>
      <c r="V230" s="37"/>
      <c r="X230" s="37"/>
    </row>
    <row r="231" customFormat="false" ht="12.75" hidden="false" customHeight="false" outlineLevel="0" collapsed="false">
      <c r="L231" s="6" t="n">
        <v>4</v>
      </c>
      <c r="M231" s="6" t="n">
        <v>6</v>
      </c>
      <c r="N231" s="6"/>
      <c r="O231" s="6"/>
      <c r="P231" s="6" t="n">
        <v>3</v>
      </c>
      <c r="Q231" s="36"/>
      <c r="R231" s="10" t="s">
        <v>1442</v>
      </c>
      <c r="T231" s="50" t="s">
        <v>889</v>
      </c>
      <c r="U231" s="50"/>
      <c r="V231" s="37"/>
      <c r="X231" s="64"/>
    </row>
    <row r="232" customFormat="false" ht="12.75" hidden="false" customHeight="false" outlineLevel="0" collapsed="false">
      <c r="L232" s="6" t="n">
        <v>4</v>
      </c>
      <c r="M232" s="6" t="n">
        <v>6</v>
      </c>
      <c r="N232" s="6"/>
      <c r="O232" s="6"/>
      <c r="P232" s="6" t="n">
        <v>3</v>
      </c>
      <c r="Q232" s="36"/>
      <c r="R232" s="10" t="s">
        <v>1443</v>
      </c>
      <c r="T232" s="50" t="s">
        <v>889</v>
      </c>
      <c r="U232" s="50"/>
      <c r="X232" s="64"/>
    </row>
    <row r="233" customFormat="false" ht="12.75" hidden="false" customHeight="false" outlineLevel="0" collapsed="false">
      <c r="L233" s="6" t="n">
        <v>8</v>
      </c>
      <c r="M233" s="6" t="n">
        <v>6</v>
      </c>
      <c r="N233" s="6"/>
      <c r="O233" s="6"/>
      <c r="P233" s="6" t="n">
        <v>4</v>
      </c>
      <c r="Q233" s="36" t="s">
        <v>1444</v>
      </c>
      <c r="R233" s="10" t="s">
        <v>1445</v>
      </c>
      <c r="S233" s="44" t="s">
        <v>888</v>
      </c>
      <c r="T233" s="50" t="s">
        <v>889</v>
      </c>
      <c r="U233" s="50"/>
      <c r="X233" s="64"/>
    </row>
    <row r="234" customFormat="false" ht="12.75" hidden="false" customHeight="false" outlineLevel="0" collapsed="false">
      <c r="L234" s="6" t="n">
        <v>4</v>
      </c>
      <c r="M234" s="6" t="n">
        <v>6</v>
      </c>
      <c r="N234" s="6"/>
      <c r="O234" s="6"/>
      <c r="P234" s="6" t="n">
        <v>3</v>
      </c>
      <c r="Q234" s="36"/>
      <c r="R234" s="10" t="s">
        <v>1446</v>
      </c>
      <c r="T234" s="50" t="s">
        <v>889</v>
      </c>
      <c r="U234" s="50"/>
      <c r="W234" s="37"/>
    </row>
    <row r="235" customFormat="false" ht="12.75" hidden="false" customHeight="false" outlineLevel="0" collapsed="false">
      <c r="L235" s="6" t="n">
        <v>6</v>
      </c>
      <c r="M235" s="6" t="n">
        <v>6</v>
      </c>
      <c r="N235" s="6"/>
      <c r="O235" s="6"/>
      <c r="P235" s="6" t="n">
        <v>5</v>
      </c>
      <c r="Q235" s="36" t="s">
        <v>1361</v>
      </c>
      <c r="R235" s="10" t="s">
        <v>1362</v>
      </c>
      <c r="S235" s="44" t="s">
        <v>888</v>
      </c>
      <c r="T235" s="50" t="s">
        <v>889</v>
      </c>
      <c r="U235" s="50"/>
      <c r="W235" s="64"/>
    </row>
    <row r="236" customFormat="false" ht="12.75" hidden="false" customHeight="false" outlineLevel="0" collapsed="false">
      <c r="L236" s="6" t="n">
        <v>6</v>
      </c>
      <c r="M236" s="6" t="n">
        <v>6</v>
      </c>
      <c r="N236" s="6"/>
      <c r="O236" s="6"/>
      <c r="P236" s="6" t="n">
        <v>5</v>
      </c>
      <c r="Q236" s="36" t="s">
        <v>1447</v>
      </c>
      <c r="R236" s="10" t="s">
        <v>1448</v>
      </c>
      <c r="S236" s="44" t="s">
        <v>888</v>
      </c>
      <c r="T236" s="50" t="s">
        <v>889</v>
      </c>
      <c r="U236" s="50"/>
      <c r="W236" s="64"/>
    </row>
    <row r="237" customFormat="false" ht="12.75" hidden="false" customHeight="false" outlineLevel="0" collapsed="false">
      <c r="L237" s="6" t="n">
        <v>6</v>
      </c>
      <c r="M237" s="6" t="n">
        <v>6</v>
      </c>
      <c r="N237" s="6"/>
      <c r="O237" s="6"/>
      <c r="P237" s="6" t="n">
        <v>5</v>
      </c>
      <c r="Q237" s="36" t="s">
        <v>1449</v>
      </c>
      <c r="R237" s="10" t="s">
        <v>1450</v>
      </c>
      <c r="S237" s="44" t="s">
        <v>888</v>
      </c>
      <c r="T237" s="50" t="s">
        <v>889</v>
      </c>
      <c r="U237" s="50"/>
      <c r="W237" s="64"/>
    </row>
    <row r="238" customFormat="false" ht="12.75" hidden="false" customHeight="false" outlineLevel="0" collapsed="false">
      <c r="L238" s="6" t="n">
        <v>6</v>
      </c>
      <c r="M238" s="6" t="n">
        <v>6</v>
      </c>
      <c r="N238" s="6"/>
      <c r="O238" s="6"/>
      <c r="P238" s="6" t="n">
        <v>5</v>
      </c>
      <c r="Q238" s="36" t="s">
        <v>1449</v>
      </c>
      <c r="R238" s="10" t="s">
        <v>1451</v>
      </c>
      <c r="S238" s="44" t="s">
        <v>888</v>
      </c>
      <c r="T238" s="50" t="s">
        <v>889</v>
      </c>
      <c r="U238" s="50"/>
    </row>
    <row r="239" customFormat="false" ht="12.75" hidden="false" customHeight="false" outlineLevel="0" collapsed="false">
      <c r="L239" s="6" t="n">
        <v>6</v>
      </c>
      <c r="M239" s="6" t="n">
        <v>4</v>
      </c>
      <c r="N239" s="6"/>
      <c r="O239" s="6"/>
      <c r="P239" s="6" t="n">
        <v>4</v>
      </c>
      <c r="Q239" s="36" t="s">
        <v>1452</v>
      </c>
      <c r="R239" s="10" t="s">
        <v>1453</v>
      </c>
      <c r="S239" s="44" t="s">
        <v>899</v>
      </c>
      <c r="T239" s="50" t="s">
        <v>889</v>
      </c>
      <c r="U239" s="50"/>
    </row>
    <row r="240" customFormat="false" ht="12.75" hidden="false" customHeight="false" outlineLevel="0" collapsed="false">
      <c r="L240" s="6"/>
      <c r="M240" s="6" t="n">
        <v>6</v>
      </c>
      <c r="N240" s="6"/>
      <c r="O240" s="6"/>
      <c r="P240" s="6" t="n">
        <v>6</v>
      </c>
      <c r="Q240" s="36" t="s">
        <v>1363</v>
      </c>
      <c r="R240" s="10" t="s">
        <v>1364</v>
      </c>
      <c r="S240" s="44" t="s">
        <v>894</v>
      </c>
      <c r="T240" s="50" t="s">
        <v>889</v>
      </c>
      <c r="U240" s="63" t="s">
        <v>1365</v>
      </c>
    </row>
    <row r="241" customFormat="false" ht="12.75" hidden="false" customHeight="false" outlineLevel="0" collapsed="false">
      <c r="L241" s="6"/>
      <c r="M241" s="6"/>
      <c r="N241" s="6"/>
      <c r="O241" s="6"/>
      <c r="P241" s="6"/>
      <c r="Q241" s="36"/>
      <c r="U241" s="50"/>
    </row>
    <row r="242" customFormat="false" ht="12.75" hidden="false" customHeight="false" outlineLevel="0" collapsed="false">
      <c r="L242" s="6" t="n">
        <v>4</v>
      </c>
      <c r="M242" s="6"/>
      <c r="N242" s="6"/>
      <c r="O242" s="6"/>
      <c r="P242" s="6" t="n">
        <v>3</v>
      </c>
      <c r="Q242" s="36" t="s">
        <v>1454</v>
      </c>
      <c r="R242" s="10" t="s">
        <v>1455</v>
      </c>
      <c r="S242" s="44" t="s">
        <v>888</v>
      </c>
      <c r="T242" s="0" t="s">
        <v>895</v>
      </c>
      <c r="U242" s="50" t="s">
        <v>896</v>
      </c>
      <c r="V242" s="37"/>
    </row>
    <row r="243" customFormat="false" ht="12.75" hidden="false" customHeight="false" outlineLevel="0" collapsed="false">
      <c r="L243" s="6" t="n">
        <v>4</v>
      </c>
      <c r="M243" s="6" t="n">
        <v>4</v>
      </c>
      <c r="N243" s="6"/>
      <c r="O243" s="6"/>
      <c r="P243" s="6" t="n">
        <v>3</v>
      </c>
      <c r="Q243" s="36" t="s">
        <v>1456</v>
      </c>
      <c r="R243" s="10" t="s">
        <v>1457</v>
      </c>
      <c r="S243" s="44" t="s">
        <v>888</v>
      </c>
      <c r="T243" s="0" t="s">
        <v>895</v>
      </c>
      <c r="U243" s="50" t="s">
        <v>896</v>
      </c>
      <c r="V243" s="64"/>
    </row>
    <row r="244" customFormat="false" ht="12.75" hidden="false" customHeight="false" outlineLevel="0" collapsed="false">
      <c r="L244" s="6"/>
      <c r="M244" s="6" t="n">
        <v>2</v>
      </c>
      <c r="N244" s="6"/>
      <c r="O244" s="6"/>
      <c r="P244" s="6" t="n">
        <v>1</v>
      </c>
      <c r="Q244" s="36"/>
      <c r="R244" s="10" t="s">
        <v>1458</v>
      </c>
      <c r="S244" s="44"/>
      <c r="T244" s="0" t="s">
        <v>895</v>
      </c>
      <c r="U244" s="50" t="s">
        <v>896</v>
      </c>
      <c r="V244" s="64"/>
    </row>
    <row r="245" customFormat="false" ht="12.75" hidden="false" customHeight="false" outlineLevel="0" collapsed="false">
      <c r="L245" s="6"/>
      <c r="M245" s="6"/>
      <c r="N245" s="6"/>
      <c r="O245" s="6"/>
      <c r="P245" s="6"/>
      <c r="Q245" s="36"/>
      <c r="U245" s="50"/>
      <c r="V245" s="64"/>
    </row>
    <row r="246" customFormat="false" ht="12.75" hidden="false" customHeight="false" outlineLevel="0" collapsed="false">
      <c r="L246" s="6" t="n">
        <v>2</v>
      </c>
      <c r="M246" s="6" t="n">
        <v>2</v>
      </c>
      <c r="Q246" s="36" t="s">
        <v>1459</v>
      </c>
      <c r="R246" s="63" t="s">
        <v>1460</v>
      </c>
      <c r="S246" s="44" t="s">
        <v>912</v>
      </c>
      <c r="T246" s="10" t="s">
        <v>1461</v>
      </c>
      <c r="U246" s="63" t="s">
        <v>1462</v>
      </c>
      <c r="V246" s="37" t="s">
        <v>1401</v>
      </c>
    </row>
    <row r="247" customFormat="false" ht="12.75" hidden="false" customHeight="false" outlineLevel="0" collapsed="false">
      <c r="L247" s="6" t="n">
        <v>2</v>
      </c>
      <c r="M247" s="6" t="n">
        <v>2</v>
      </c>
      <c r="Q247" s="36" t="s">
        <v>1463</v>
      </c>
      <c r="R247" s="63" t="s">
        <v>1464</v>
      </c>
      <c r="S247" s="44" t="s">
        <v>912</v>
      </c>
      <c r="T247" s="0" t="s">
        <v>1465</v>
      </c>
      <c r="U247" s="50" t="s">
        <v>1466</v>
      </c>
      <c r="V247" s="37" t="s">
        <v>1401</v>
      </c>
    </row>
    <row r="248" customFormat="false" ht="12.75" hidden="false" customHeight="false" outlineLevel="0" collapsed="false">
      <c r="L248" s="6" t="n">
        <v>2</v>
      </c>
      <c r="M248" s="6" t="n">
        <v>4</v>
      </c>
      <c r="Q248" s="36" t="s">
        <v>1467</v>
      </c>
      <c r="R248" s="63" t="s">
        <v>1468</v>
      </c>
      <c r="S248" s="44" t="s">
        <v>894</v>
      </c>
      <c r="T248" s="0" t="s">
        <v>1465</v>
      </c>
      <c r="U248" s="50" t="s">
        <v>1466</v>
      </c>
      <c r="V248" s="37" t="s">
        <v>1401</v>
      </c>
    </row>
    <row r="249" customFormat="false" ht="12.75" hidden="false" customHeight="false" outlineLevel="0" collapsed="false">
      <c r="M249" s="6" t="n">
        <v>2</v>
      </c>
      <c r="Q249" s="36" t="s">
        <v>1469</v>
      </c>
      <c r="R249" s="63" t="s">
        <v>1470</v>
      </c>
      <c r="S249" s="44" t="s">
        <v>912</v>
      </c>
      <c r="T249" s="10" t="s">
        <v>1461</v>
      </c>
      <c r="U249" s="50"/>
      <c r="V249" s="37" t="s">
        <v>1401</v>
      </c>
    </row>
    <row r="250" customFormat="false" ht="12.75" hidden="false" customHeight="false" outlineLevel="0" collapsed="false">
      <c r="L250" s="6" t="n">
        <v>2</v>
      </c>
      <c r="M250" s="6" t="n">
        <v>2</v>
      </c>
      <c r="Q250" s="36" t="s">
        <v>1471</v>
      </c>
      <c r="R250" s="63" t="s">
        <v>1472</v>
      </c>
      <c r="S250" s="44" t="s">
        <v>912</v>
      </c>
      <c r="T250" s="0" t="s">
        <v>1465</v>
      </c>
      <c r="U250" s="50" t="s">
        <v>1473</v>
      </c>
      <c r="V250" s="37" t="s">
        <v>1401</v>
      </c>
    </row>
    <row r="251" customFormat="false" ht="12.75" hidden="false" customHeight="false" outlineLevel="0" collapsed="false">
      <c r="Q251" s="36"/>
      <c r="U251" s="50"/>
    </row>
    <row r="252" customFormat="false" ht="12.75" hidden="false" customHeight="false" outlineLevel="0" collapsed="false">
      <c r="L252" s="6" t="n">
        <v>12</v>
      </c>
      <c r="M252" s="6" t="n">
        <v>6</v>
      </c>
      <c r="N252" s="6"/>
      <c r="O252" s="6"/>
      <c r="P252" s="6" t="n">
        <v>6</v>
      </c>
      <c r="Q252" s="36" t="s">
        <v>900</v>
      </c>
      <c r="R252" s="10" t="s">
        <v>901</v>
      </c>
      <c r="S252" s="44" t="s">
        <v>902</v>
      </c>
      <c r="T252" s="10" t="s">
        <v>903</v>
      </c>
      <c r="U252" s="50"/>
    </row>
    <row r="253" customFormat="false" ht="12.75" hidden="false" customHeight="false" outlineLevel="0" collapsed="false">
      <c r="L253" s="6" t="n">
        <v>12</v>
      </c>
      <c r="M253" s="6" t="n">
        <v>6</v>
      </c>
      <c r="N253" s="6"/>
      <c r="O253" s="6"/>
      <c r="P253" s="6" t="n">
        <v>6</v>
      </c>
      <c r="Q253" s="36" t="s">
        <v>904</v>
      </c>
      <c r="R253" s="10" t="s">
        <v>905</v>
      </c>
      <c r="S253" s="44" t="s">
        <v>894</v>
      </c>
      <c r="T253" s="10" t="s">
        <v>903</v>
      </c>
      <c r="U253" s="50"/>
    </row>
    <row r="254" customFormat="false" ht="12.75" hidden="false" customHeight="false" outlineLevel="0" collapsed="false">
      <c r="L254" s="6" t="n">
        <v>8</v>
      </c>
      <c r="M254" s="6" t="n">
        <v>6</v>
      </c>
      <c r="N254" s="6"/>
      <c r="O254" s="6"/>
      <c r="P254" s="6" t="n">
        <v>5</v>
      </c>
      <c r="Q254" s="36" t="s">
        <v>1474</v>
      </c>
      <c r="R254" s="10" t="s">
        <v>1475</v>
      </c>
      <c r="S254" s="44" t="s">
        <v>888</v>
      </c>
      <c r="T254" s="10" t="s">
        <v>903</v>
      </c>
      <c r="U254" s="50"/>
    </row>
    <row r="255" customFormat="false" ht="12.75" hidden="false" customHeight="false" outlineLevel="0" collapsed="false">
      <c r="L255" s="6" t="n">
        <v>4</v>
      </c>
      <c r="M255" s="6" t="n">
        <v>6</v>
      </c>
      <c r="N255" s="6"/>
      <c r="O255" s="6"/>
      <c r="P255" s="6" t="n">
        <v>3</v>
      </c>
      <c r="Q255" s="36" t="s">
        <v>908</v>
      </c>
      <c r="R255" s="10" t="s">
        <v>909</v>
      </c>
      <c r="S255" s="44" t="s">
        <v>899</v>
      </c>
      <c r="T255" s="10" t="s">
        <v>903</v>
      </c>
      <c r="U255" s="50"/>
    </row>
    <row r="256" customFormat="false" ht="12.75" hidden="false" customHeight="false" outlineLevel="0" collapsed="false">
      <c r="L256" s="6" t="n">
        <v>2</v>
      </c>
      <c r="M256" s="6" t="n">
        <v>2</v>
      </c>
      <c r="N256" s="6"/>
      <c r="O256" s="6"/>
      <c r="P256" s="6" t="n">
        <v>1</v>
      </c>
      <c r="Q256" s="36" t="s">
        <v>1476</v>
      </c>
      <c r="R256" s="10" t="s">
        <v>911</v>
      </c>
      <c r="S256" s="44" t="s">
        <v>912</v>
      </c>
      <c r="T256" s="10" t="s">
        <v>903</v>
      </c>
      <c r="U256" s="50"/>
    </row>
    <row r="257" customFormat="false" ht="12.75" hidden="false" customHeight="false" outlineLevel="0" collapsed="false">
      <c r="L257" s="6"/>
      <c r="M257" s="6"/>
      <c r="N257" s="6"/>
      <c r="O257" s="6"/>
      <c r="P257" s="6" t="n">
        <v>1</v>
      </c>
      <c r="Q257" s="36" t="s">
        <v>1477</v>
      </c>
      <c r="R257" s="10" t="s">
        <v>1478</v>
      </c>
      <c r="S257" s="44" t="s">
        <v>1479</v>
      </c>
      <c r="T257" s="10" t="s">
        <v>903</v>
      </c>
      <c r="U257" s="50"/>
    </row>
    <row r="258" customFormat="false" ht="12.75" hidden="false" customHeight="false" outlineLevel="0" collapsed="false">
      <c r="L258" s="6"/>
      <c r="M258" s="6"/>
      <c r="N258" s="6"/>
      <c r="O258" s="6"/>
      <c r="P258" s="6"/>
      <c r="U258" s="50"/>
    </row>
    <row r="259" customFormat="false" ht="12.75" hidden="false" customHeight="false" outlineLevel="0" collapsed="false">
      <c r="L259" s="6" t="n">
        <v>1</v>
      </c>
      <c r="M259" s="6"/>
      <c r="N259" s="6"/>
      <c r="O259" s="6"/>
      <c r="P259" s="6" t="n">
        <v>1</v>
      </c>
      <c r="Q259" s="36" t="s">
        <v>913</v>
      </c>
      <c r="R259" s="10" t="s">
        <v>914</v>
      </c>
      <c r="S259" s="36" t="s">
        <v>1369</v>
      </c>
      <c r="T259" s="50" t="s">
        <v>916</v>
      </c>
      <c r="U259" s="50"/>
    </row>
    <row r="260" customFormat="false" ht="12.75" hidden="false" customHeight="false" outlineLevel="0" collapsed="false">
      <c r="L260" s="6" t="n">
        <v>1</v>
      </c>
      <c r="M260" s="6"/>
      <c r="N260" s="6"/>
      <c r="O260" s="6"/>
      <c r="P260" s="6" t="n">
        <v>1</v>
      </c>
      <c r="Q260" s="36" t="s">
        <v>917</v>
      </c>
      <c r="R260" s="10" t="s">
        <v>918</v>
      </c>
      <c r="S260" s="36" t="s">
        <v>1480</v>
      </c>
      <c r="T260" s="50" t="s">
        <v>916</v>
      </c>
      <c r="U260" s="50"/>
    </row>
    <row r="261" customFormat="false" ht="12.75" hidden="false" customHeight="false" outlineLevel="0" collapsed="false">
      <c r="L261" s="6" t="n">
        <v>1</v>
      </c>
      <c r="M261" s="6" t="n">
        <v>2</v>
      </c>
      <c r="N261" s="6"/>
      <c r="O261" s="6"/>
      <c r="P261" s="6" t="n">
        <v>1</v>
      </c>
      <c r="Q261" s="36" t="s">
        <v>920</v>
      </c>
      <c r="R261" s="10" t="s">
        <v>921</v>
      </c>
      <c r="S261" s="36" t="s">
        <v>1481</v>
      </c>
      <c r="T261" s="50" t="s">
        <v>916</v>
      </c>
      <c r="U261" s="50"/>
    </row>
    <row r="262" customFormat="false" ht="12.75" hidden="false" customHeight="false" outlineLevel="0" collapsed="false">
      <c r="L262" s="6" t="n">
        <v>1</v>
      </c>
      <c r="M262" s="6"/>
      <c r="N262" s="6"/>
      <c r="O262" s="6"/>
      <c r="P262" s="6" t="n">
        <v>1</v>
      </c>
      <c r="Q262" s="36" t="s">
        <v>1482</v>
      </c>
      <c r="R262" s="10" t="s">
        <v>69</v>
      </c>
      <c r="S262" s="36" t="s">
        <v>1483</v>
      </c>
      <c r="T262" s="50" t="s">
        <v>916</v>
      </c>
      <c r="U262" s="50"/>
    </row>
    <row r="263" customFormat="false" ht="12.75" hidden="false" customHeight="false" outlineLevel="0" collapsed="false">
      <c r="L263" s="6"/>
      <c r="M263" s="6"/>
      <c r="N263" s="6"/>
      <c r="O263" s="6"/>
      <c r="P263" s="6"/>
    </row>
    <row r="264" customFormat="false" ht="12.75" hidden="false" customHeight="false" outlineLevel="0" collapsed="false">
      <c r="L264" s="6" t="n">
        <v>2</v>
      </c>
      <c r="M264" s="6"/>
      <c r="N264" s="6"/>
      <c r="O264" s="6"/>
      <c r="P264" s="6"/>
      <c r="Q264" s="36" t="s">
        <v>1370</v>
      </c>
      <c r="S264" s="44" t="s">
        <v>167</v>
      </c>
      <c r="T264" s="0" t="s">
        <v>925</v>
      </c>
      <c r="U264" s="37" t="s">
        <v>926</v>
      </c>
      <c r="V264" s="37" t="s">
        <v>1371</v>
      </c>
    </row>
    <row r="265" customFormat="false" ht="12.75" hidden="false" customHeight="false" outlineLevel="0" collapsed="false">
      <c r="L265" s="6"/>
      <c r="M265" s="6"/>
      <c r="N265" s="6"/>
      <c r="O265" s="6"/>
      <c r="P265" s="6" t="n">
        <v>1</v>
      </c>
      <c r="Q265" s="36" t="s">
        <v>1372</v>
      </c>
      <c r="S265" s="44" t="s">
        <v>169</v>
      </c>
      <c r="T265" s="0" t="s">
        <v>925</v>
      </c>
      <c r="U265" s="37" t="s">
        <v>926</v>
      </c>
      <c r="V265" s="37" t="s">
        <v>1373</v>
      </c>
      <c r="AC265" s="6"/>
      <c r="AD265" s="6"/>
      <c r="AE265" s="4"/>
      <c r="AF265" s="6"/>
    </row>
    <row r="266" customFormat="false" ht="12.75" hidden="false" customHeight="false" outlineLevel="0" collapsed="false">
      <c r="L266" s="6"/>
      <c r="M266" s="6"/>
      <c r="N266" s="6"/>
      <c r="O266" s="6"/>
      <c r="P266" s="6"/>
      <c r="Q266" s="36"/>
      <c r="AC266" s="6"/>
      <c r="AD266" s="125"/>
      <c r="AE266" s="125"/>
    </row>
    <row r="267" customFormat="false" ht="12.75" hidden="false" customHeight="false" outlineLevel="0" collapsed="false">
      <c r="L267" s="6"/>
      <c r="M267" s="6" t="n">
        <v>2</v>
      </c>
      <c r="N267" s="6"/>
      <c r="O267" s="6"/>
      <c r="P267" s="6"/>
      <c r="Q267" s="36" t="s">
        <v>1484</v>
      </c>
      <c r="R267" s="0" t="s">
        <v>1485</v>
      </c>
      <c r="S267" s="1" t="s">
        <v>818</v>
      </c>
      <c r="T267" s="60" t="s">
        <v>1376</v>
      </c>
      <c r="V267" s="37" t="s">
        <v>1401</v>
      </c>
      <c r="AC267" s="6"/>
      <c r="AD267" s="6"/>
      <c r="AE267" s="6"/>
      <c r="AF267" s="6"/>
      <c r="AG267" s="6"/>
    </row>
    <row r="268" customFormat="false" ht="12.75" hidden="false" customHeight="false" outlineLevel="0" collapsed="false">
      <c r="L268" s="6"/>
      <c r="M268" s="6"/>
      <c r="N268" s="6"/>
      <c r="O268" s="6"/>
      <c r="P268" s="6"/>
      <c r="Q268" s="36"/>
      <c r="AC268" s="5"/>
      <c r="AD268" s="5"/>
      <c r="AE268" s="126"/>
      <c r="AF268" s="5"/>
      <c r="AG268" s="5"/>
    </row>
    <row r="269" customFormat="false" ht="12.75" hidden="false" customHeight="false" outlineLevel="0" collapsed="false">
      <c r="L269" s="6" t="n">
        <v>1</v>
      </c>
      <c r="M269" s="6" t="n">
        <v>2</v>
      </c>
      <c r="N269" s="6"/>
      <c r="O269" s="6" t="n">
        <v>1</v>
      </c>
      <c r="P269" s="6"/>
      <c r="Q269" s="36" t="s">
        <v>1486</v>
      </c>
      <c r="R269" s="0" t="s">
        <v>1487</v>
      </c>
      <c r="S269" s="1"/>
      <c r="T269" s="0" t="s">
        <v>936</v>
      </c>
      <c r="V269" s="37" t="s">
        <v>1488</v>
      </c>
      <c r="AC269" s="6"/>
      <c r="AD269" s="6"/>
      <c r="AE269" s="125"/>
    </row>
    <row r="270" customFormat="false" ht="12.75" hidden="false" customHeight="false" outlineLevel="0" collapsed="false">
      <c r="L270" s="6"/>
      <c r="M270" s="6" t="n">
        <v>2</v>
      </c>
      <c r="N270" s="6"/>
      <c r="O270" s="6" t="n">
        <v>1</v>
      </c>
      <c r="P270" s="6"/>
      <c r="Q270" s="36" t="s">
        <v>1489</v>
      </c>
      <c r="R270" s="0" t="s">
        <v>1490</v>
      </c>
      <c r="S270" s="1"/>
      <c r="T270" s="0" t="s">
        <v>936</v>
      </c>
      <c r="V270" s="37" t="s">
        <v>1491</v>
      </c>
      <c r="AC270" s="64"/>
      <c r="AD270" s="64"/>
      <c r="AE270" s="64"/>
      <c r="AF270" s="64"/>
      <c r="AG270" s="64"/>
      <c r="AH270" s="63"/>
    </row>
    <row r="271" customFormat="false" ht="12.75" hidden="false" customHeight="false" outlineLevel="0" collapsed="false">
      <c r="L271" s="6" t="n">
        <v>1</v>
      </c>
      <c r="M271" s="6" t="n">
        <v>2</v>
      </c>
      <c r="N271" s="6"/>
      <c r="O271" s="6" t="n">
        <v>1</v>
      </c>
      <c r="P271" s="6"/>
      <c r="Q271" s="36" t="s">
        <v>1492</v>
      </c>
      <c r="R271" s="0" t="s">
        <v>1493</v>
      </c>
      <c r="S271" s="1"/>
      <c r="T271" s="0" t="s">
        <v>936</v>
      </c>
      <c r="V271" s="37" t="s">
        <v>1494</v>
      </c>
      <c r="AC271" s="64"/>
      <c r="AD271" s="64"/>
      <c r="AE271" s="64"/>
      <c r="AF271" s="64"/>
      <c r="AG271" s="64"/>
      <c r="AH271" s="63"/>
    </row>
    <row r="272" customFormat="false" ht="12.75" hidden="false" customHeight="false" outlineLevel="0" collapsed="false">
      <c r="L272" s="6" t="n">
        <v>1</v>
      </c>
      <c r="M272" s="6" t="n">
        <v>2</v>
      </c>
      <c r="N272" s="6"/>
      <c r="O272" s="6" t="n">
        <v>1</v>
      </c>
      <c r="P272" s="6"/>
      <c r="Q272" s="36" t="s">
        <v>1495</v>
      </c>
      <c r="R272" s="0" t="s">
        <v>1496</v>
      </c>
      <c r="S272" s="1"/>
      <c r="T272" s="0" t="s">
        <v>936</v>
      </c>
      <c r="V272" s="37" t="s">
        <v>1497</v>
      </c>
      <c r="AC272" s="64"/>
      <c r="AD272" s="64"/>
      <c r="AE272" s="64"/>
      <c r="AF272" s="64"/>
      <c r="AG272" s="64"/>
      <c r="AH272" s="63"/>
    </row>
    <row r="273" customFormat="false" ht="12.75" hidden="false" customHeight="false" outlineLevel="0" collapsed="false">
      <c r="M273" s="6" t="n">
        <v>2</v>
      </c>
      <c r="N273" s="6"/>
      <c r="O273" s="6" t="n">
        <v>1</v>
      </c>
      <c r="P273" s="6"/>
      <c r="Q273" s="36" t="s">
        <v>1498</v>
      </c>
      <c r="R273" s="0" t="s">
        <v>1499</v>
      </c>
      <c r="S273" s="1"/>
      <c r="T273" s="0" t="s">
        <v>936</v>
      </c>
      <c r="V273" s="37" t="s">
        <v>1401</v>
      </c>
      <c r="AC273" s="64"/>
      <c r="AD273" s="64"/>
      <c r="AE273" s="64"/>
      <c r="AF273" s="64"/>
      <c r="AG273" s="64"/>
    </row>
    <row r="274" customFormat="false" ht="12.75" hidden="false" customHeight="false" outlineLevel="0" collapsed="false">
      <c r="M274" s="6" t="n">
        <v>2</v>
      </c>
      <c r="N274" s="6"/>
      <c r="O274" s="6" t="n">
        <v>1</v>
      </c>
      <c r="Q274" s="36" t="s">
        <v>1500</v>
      </c>
      <c r="R274" s="0" t="s">
        <v>1501</v>
      </c>
      <c r="T274" s="0" t="s">
        <v>936</v>
      </c>
      <c r="V274" s="37" t="s">
        <v>1401</v>
      </c>
      <c r="AC274" s="64"/>
      <c r="AD274" s="64"/>
      <c r="AE274" s="64"/>
      <c r="AF274" s="64"/>
      <c r="AG274" s="64"/>
    </row>
    <row r="275" customFormat="false" ht="12.75" hidden="false" customHeight="false" outlineLevel="0" collapsed="false">
      <c r="M275" s="6" t="n">
        <v>2</v>
      </c>
      <c r="N275" s="6"/>
      <c r="O275" s="6" t="n">
        <v>1</v>
      </c>
      <c r="Q275" s="36" t="s">
        <v>1502</v>
      </c>
      <c r="R275" s="60" t="s">
        <v>1503</v>
      </c>
      <c r="T275" s="0" t="s">
        <v>936</v>
      </c>
      <c r="V275" s="37" t="s">
        <v>1401</v>
      </c>
      <c r="Z275" s="37"/>
      <c r="AA275" s="37"/>
      <c r="AB275" s="37"/>
      <c r="AC275" s="64"/>
      <c r="AD275" s="64"/>
      <c r="AE275" s="127"/>
      <c r="AF275" s="64"/>
      <c r="AG275" s="64"/>
    </row>
    <row r="276" customFormat="false" ht="12.75" hidden="false" customHeight="false" outlineLevel="0" collapsed="false">
      <c r="M276" s="6" t="n">
        <v>2</v>
      </c>
      <c r="N276" s="6"/>
      <c r="O276" s="6" t="n">
        <v>1</v>
      </c>
      <c r="Q276" s="36" t="s">
        <v>1504</v>
      </c>
      <c r="R276" s="0" t="s">
        <v>1505</v>
      </c>
      <c r="T276" s="0" t="s">
        <v>936</v>
      </c>
      <c r="V276" s="37" t="s">
        <v>1401</v>
      </c>
      <c r="Y276" s="37"/>
      <c r="Z276" s="64"/>
      <c r="AA276" s="64"/>
      <c r="AB276" s="64"/>
      <c r="AC276" s="64"/>
      <c r="AD276" s="64"/>
      <c r="AE276" s="127"/>
      <c r="AF276" s="64"/>
      <c r="AG276" s="64"/>
    </row>
    <row r="277" customFormat="false" ht="12.75" hidden="false" customHeight="false" outlineLevel="0" collapsed="false">
      <c r="M277" s="6" t="n">
        <v>2</v>
      </c>
      <c r="N277" s="6"/>
      <c r="O277" s="6" t="n">
        <v>1</v>
      </c>
      <c r="Q277" s="36" t="s">
        <v>1506</v>
      </c>
      <c r="R277" s="0" t="s">
        <v>1507</v>
      </c>
      <c r="T277" s="0" t="s">
        <v>936</v>
      </c>
      <c r="V277" s="37" t="s">
        <v>1401</v>
      </c>
      <c r="Y277" s="64"/>
      <c r="AC277" s="37"/>
      <c r="AD277" s="37"/>
      <c r="AE277" s="37"/>
      <c r="AF277" s="37"/>
      <c r="AG277" s="37"/>
    </row>
    <row r="278" customFormat="false" ht="12.75" hidden="false" customHeight="false" outlineLevel="0" collapsed="false">
      <c r="Q278" s="36"/>
      <c r="AD278" s="64"/>
      <c r="AE278" s="64"/>
      <c r="AF278" s="64"/>
      <c r="AG278" s="64"/>
    </row>
    <row r="279" customFormat="false" ht="12.75" hidden="false" customHeight="false" outlineLevel="0" collapsed="false">
      <c r="O279" s="6" t="n">
        <v>1</v>
      </c>
      <c r="P279" s="6" t="n">
        <v>1</v>
      </c>
      <c r="Q279" s="36" t="s">
        <v>1508</v>
      </c>
      <c r="R279" s="50" t="s">
        <v>1509</v>
      </c>
      <c r="S279" s="44" t="s">
        <v>1510</v>
      </c>
      <c r="T279" s="0" t="s">
        <v>1511</v>
      </c>
      <c r="U279" s="0" t="s">
        <v>1512</v>
      </c>
      <c r="V279" s="37" t="s">
        <v>1513</v>
      </c>
      <c r="AE279" s="127"/>
      <c r="AF279" s="64"/>
      <c r="AG279" s="64"/>
    </row>
    <row r="280" customFormat="false" ht="12.75" hidden="false" customHeight="false" outlineLevel="0" collapsed="false">
      <c r="P280" s="6" t="n">
        <v>1</v>
      </c>
      <c r="Q280" s="36" t="s">
        <v>1514</v>
      </c>
      <c r="R280" s="50" t="s">
        <v>1515</v>
      </c>
      <c r="S280" s="44" t="s">
        <v>1516</v>
      </c>
      <c r="T280" s="0" t="s">
        <v>1511</v>
      </c>
      <c r="U280" s="0" t="s">
        <v>1517</v>
      </c>
      <c r="V280" s="37" t="s">
        <v>1513</v>
      </c>
      <c r="AC280" s="64"/>
      <c r="AD280" s="64"/>
      <c r="AE280" s="64"/>
      <c r="AF280" s="64"/>
      <c r="AG280" s="64"/>
    </row>
    <row r="281" customFormat="false" ht="12.75" hidden="false" customHeight="false" outlineLevel="0" collapsed="false">
      <c r="Q281" s="36"/>
      <c r="AC281" s="64"/>
      <c r="AD281" s="64"/>
    </row>
    <row r="282" customFormat="false" ht="12.75" hidden="false" customHeight="false" outlineLevel="0" collapsed="false">
      <c r="L282" s="6"/>
      <c r="M282" s="6"/>
      <c r="N282" s="6"/>
      <c r="O282" s="6"/>
      <c r="P282" s="6" t="n">
        <v>1</v>
      </c>
      <c r="Q282" s="36" t="s">
        <v>1518</v>
      </c>
      <c r="R282" s="0" t="s">
        <v>1519</v>
      </c>
      <c r="S282" s="1" t="s">
        <v>1520</v>
      </c>
      <c r="T282" s="0" t="s">
        <v>1521</v>
      </c>
      <c r="V282" s="37" t="s">
        <v>1401</v>
      </c>
      <c r="AC282" s="64"/>
      <c r="AD282" s="64"/>
      <c r="AE282" s="64"/>
      <c r="AF282" s="64"/>
      <c r="AG282" s="64"/>
    </row>
    <row r="284" customFormat="false" ht="12.75" hidden="false" customHeight="false" outlineLevel="0" collapsed="false">
      <c r="L284" s="6" t="n">
        <v>4</v>
      </c>
      <c r="M284" s="6"/>
      <c r="N284" s="6"/>
      <c r="O284" s="6"/>
      <c r="P284" s="6" t="n">
        <v>2</v>
      </c>
      <c r="Q284" s="36" t="s">
        <v>1522</v>
      </c>
      <c r="R284" s="0" t="s">
        <v>1523</v>
      </c>
      <c r="S284" s="1" t="s">
        <v>1380</v>
      </c>
      <c r="T284" s="60" t="s">
        <v>1376</v>
      </c>
      <c r="AC284" s="64"/>
      <c r="AD284" s="64"/>
      <c r="AE284" s="64"/>
      <c r="AF284" s="64"/>
      <c r="AG284" s="64"/>
      <c r="AH284" s="36"/>
    </row>
    <row r="285" customFormat="false" ht="12.75" hidden="false" customHeight="false" outlineLevel="0" collapsed="false">
      <c r="L285" s="6" t="n">
        <v>2</v>
      </c>
      <c r="M285" s="6"/>
      <c r="N285" s="6"/>
      <c r="O285" s="6"/>
      <c r="P285" s="6"/>
      <c r="Q285" s="36" t="s">
        <v>1524</v>
      </c>
      <c r="R285" s="0" t="s">
        <v>1525</v>
      </c>
      <c r="S285" s="1" t="s">
        <v>1380</v>
      </c>
      <c r="T285" s="60" t="s">
        <v>1376</v>
      </c>
      <c r="AC285" s="64"/>
      <c r="AD285" s="64"/>
      <c r="AG285" s="64"/>
      <c r="AH285" s="36"/>
    </row>
    <row r="287" customFormat="false" ht="12.75" hidden="false" customHeight="false" outlineLevel="0" collapsed="false">
      <c r="L287" s="6"/>
      <c r="M287" s="6"/>
      <c r="N287" s="6"/>
      <c r="O287" s="6"/>
      <c r="P287" s="6"/>
      <c r="R287" s="10"/>
      <c r="S287" s="1"/>
      <c r="AC287" s="64"/>
      <c r="AD287" s="64"/>
      <c r="AE287" s="64"/>
      <c r="AF287" s="64"/>
      <c r="AG287" s="64"/>
    </row>
    <row r="288" customFormat="false" ht="12.75" hidden="false" customHeight="false" outlineLevel="0" collapsed="false">
      <c r="AC288" s="64"/>
      <c r="AD288" s="64"/>
      <c r="AE288" s="64"/>
      <c r="AF288" s="64"/>
      <c r="AG288" s="64"/>
    </row>
    <row r="289" customFormat="false" ht="12.75" hidden="false" customHeight="false" outlineLevel="0" collapsed="false">
      <c r="R289" s="4" t="s">
        <v>1105</v>
      </c>
      <c r="AC289" s="64"/>
      <c r="AD289" s="64"/>
      <c r="AE289" s="64"/>
      <c r="AF289" s="64"/>
      <c r="AG289" s="64"/>
    </row>
    <row r="290" customFormat="false" ht="12.75" hidden="false" customHeight="false" outlineLevel="0" collapsed="false">
      <c r="M290" s="60" t="s">
        <v>852</v>
      </c>
      <c r="R290" s="2" t="s">
        <v>1526</v>
      </c>
      <c r="AC290" s="64"/>
      <c r="AG290" s="64"/>
      <c r="AI290" s="37"/>
    </row>
    <row r="291" customFormat="false" ht="12.75" hidden="false" customHeight="false" outlineLevel="0" collapsed="false">
      <c r="AC291" s="64"/>
      <c r="AG291" s="64"/>
      <c r="AI291" s="37"/>
    </row>
    <row r="292" customFormat="false" ht="12.75" hidden="false" customHeight="false" outlineLevel="0" collapsed="false">
      <c r="L292" s="6" t="s">
        <v>937</v>
      </c>
      <c r="M292" s="6" t="s">
        <v>938</v>
      </c>
      <c r="N292" s="6" t="s">
        <v>1065</v>
      </c>
      <c r="O292" s="6" t="s">
        <v>1065</v>
      </c>
      <c r="P292" s="6" t="s">
        <v>854</v>
      </c>
    </row>
    <row r="293" customFormat="false" ht="12.75" hidden="false" customHeight="false" outlineLevel="0" collapsed="false">
      <c r="L293" s="5" t="s">
        <v>855</v>
      </c>
      <c r="M293" s="5" t="s">
        <v>855</v>
      </c>
      <c r="N293" s="126" t="s">
        <v>1312</v>
      </c>
      <c r="O293" s="5" t="s">
        <v>1313</v>
      </c>
      <c r="P293" s="5" t="s">
        <v>856</v>
      </c>
      <c r="Q293" s="5" t="s">
        <v>857</v>
      </c>
      <c r="R293" s="14" t="s">
        <v>858</v>
      </c>
      <c r="S293" s="5" t="s">
        <v>859</v>
      </c>
      <c r="T293" s="5" t="s">
        <v>860</v>
      </c>
      <c r="U293" s="5" t="s">
        <v>861</v>
      </c>
      <c r="V293" s="5" t="s">
        <v>3</v>
      </c>
    </row>
    <row r="294" customFormat="false" ht="12.75" hidden="false" customHeight="false" outlineLevel="0" collapsed="false">
      <c r="L294" s="64" t="s">
        <v>862</v>
      </c>
      <c r="M294" s="64" t="s">
        <v>862</v>
      </c>
      <c r="N294" s="64" t="s">
        <v>862</v>
      </c>
      <c r="O294" s="64" t="s">
        <v>862</v>
      </c>
      <c r="P294" s="64" t="s">
        <v>862</v>
      </c>
      <c r="Q294" s="64" t="s">
        <v>863</v>
      </c>
    </row>
    <row r="295" customFormat="false" ht="12.75" hidden="false" customHeight="false" outlineLevel="0" collapsed="false">
      <c r="L295" s="2" t="s">
        <v>1314</v>
      </c>
      <c r="M295" s="2" t="s">
        <v>1315</v>
      </c>
      <c r="N295" s="2" t="s">
        <v>1316</v>
      </c>
      <c r="O295" s="2" t="s">
        <v>1317</v>
      </c>
      <c r="P295" s="2" t="s">
        <v>1318</v>
      </c>
      <c r="Q295" s="36"/>
      <c r="U295" s="37"/>
      <c r="V295" s="37"/>
    </row>
    <row r="296" customFormat="false" ht="12.75" hidden="false" customHeight="false" outlineLevel="0" collapsed="false">
      <c r="Q296" s="36"/>
    </row>
    <row r="297" customFormat="false" ht="12.75" hidden="false" customHeight="false" outlineLevel="0" collapsed="false">
      <c r="P297" s="6" t="n">
        <v>1</v>
      </c>
      <c r="Q297" s="36" t="s">
        <v>1384</v>
      </c>
      <c r="R297" s="0" t="s">
        <v>1385</v>
      </c>
      <c r="S297" s="1" t="s">
        <v>1085</v>
      </c>
      <c r="T297" s="10" t="s">
        <v>1074</v>
      </c>
      <c r="U297" s="50"/>
      <c r="V297" s="37" t="s">
        <v>1386</v>
      </c>
    </row>
    <row r="298" customFormat="false" ht="12.75" hidden="false" customHeight="false" outlineLevel="0" collapsed="false">
      <c r="L298" s="6" t="n">
        <v>2</v>
      </c>
      <c r="N298" s="6"/>
      <c r="O298" s="6"/>
      <c r="P298" s="6" t="n">
        <v>1</v>
      </c>
      <c r="Q298" s="36" t="s">
        <v>1392</v>
      </c>
      <c r="R298" s="10" t="s">
        <v>1393</v>
      </c>
      <c r="S298" s="1" t="s">
        <v>1389</v>
      </c>
      <c r="T298" s="10" t="s">
        <v>1074</v>
      </c>
      <c r="U298" s="50" t="s">
        <v>1390</v>
      </c>
      <c r="V298" s="37" t="s">
        <v>1394</v>
      </c>
    </row>
    <row r="299" customFormat="false" ht="12.75" hidden="false" customHeight="false" outlineLevel="0" collapsed="false">
      <c r="Q299" s="36"/>
      <c r="U299" s="50"/>
    </row>
    <row r="300" customFormat="false" ht="12.75" hidden="false" customHeight="false" outlineLevel="0" collapsed="false">
      <c r="L300" s="6"/>
      <c r="M300" s="6"/>
      <c r="N300" s="6" t="n">
        <v>3</v>
      </c>
      <c r="O300" s="6" t="n">
        <v>1</v>
      </c>
      <c r="P300" s="6"/>
      <c r="Q300" s="36" t="s">
        <v>1518</v>
      </c>
      <c r="R300" s="10" t="s">
        <v>1527</v>
      </c>
      <c r="S300" s="1" t="s">
        <v>1325</v>
      </c>
      <c r="T300" s="63" t="s">
        <v>869</v>
      </c>
      <c r="U300" s="50" t="s">
        <v>1326</v>
      </c>
      <c r="V300" s="37"/>
    </row>
    <row r="301" customFormat="false" ht="12.75" hidden="false" customHeight="false" outlineLevel="0" collapsed="false">
      <c r="L301" s="6"/>
      <c r="M301" s="6"/>
      <c r="N301" s="6" t="n">
        <v>3</v>
      </c>
      <c r="O301" s="6" t="n">
        <v>1</v>
      </c>
      <c r="P301" s="6"/>
      <c r="Q301" s="36" t="s">
        <v>1528</v>
      </c>
      <c r="R301" s="10" t="s">
        <v>309</v>
      </c>
      <c r="S301" s="1" t="s">
        <v>1325</v>
      </c>
      <c r="T301" s="63" t="s">
        <v>869</v>
      </c>
      <c r="U301" s="50" t="s">
        <v>1326</v>
      </c>
      <c r="V301" s="37"/>
    </row>
    <row r="302" customFormat="false" ht="12.75" hidden="false" customHeight="false" outlineLevel="0" collapsed="false">
      <c r="L302" s="6"/>
      <c r="M302" s="6"/>
      <c r="N302" s="6" t="n">
        <v>3</v>
      </c>
      <c r="O302" s="6" t="n">
        <v>1</v>
      </c>
      <c r="P302" s="6"/>
      <c r="Q302" s="36" t="s">
        <v>1528</v>
      </c>
      <c r="R302" s="10" t="s">
        <v>320</v>
      </c>
      <c r="S302" s="1" t="s">
        <v>1325</v>
      </c>
      <c r="T302" s="63" t="s">
        <v>869</v>
      </c>
      <c r="U302" s="50" t="s">
        <v>1326</v>
      </c>
      <c r="V302" s="37"/>
    </row>
    <row r="303" customFormat="false" ht="12.75" hidden="false" customHeight="false" outlineLevel="0" collapsed="false">
      <c r="M303" s="6" t="n">
        <v>4</v>
      </c>
      <c r="Q303" s="36" t="s">
        <v>1331</v>
      </c>
      <c r="R303" s="10" t="s">
        <v>1332</v>
      </c>
      <c r="S303" s="1" t="s">
        <v>868</v>
      </c>
      <c r="T303" s="0" t="s">
        <v>869</v>
      </c>
      <c r="U303" s="50" t="s">
        <v>870</v>
      </c>
      <c r="V303" s="37"/>
    </row>
    <row r="304" customFormat="false" ht="12.75" hidden="false" customHeight="false" outlineLevel="0" collapsed="false">
      <c r="M304" s="6" t="n">
        <v>4</v>
      </c>
      <c r="Q304" s="36" t="s">
        <v>1399</v>
      </c>
      <c r="R304" s="10" t="s">
        <v>1400</v>
      </c>
      <c r="S304" s="1" t="s">
        <v>868</v>
      </c>
      <c r="T304" s="0" t="s">
        <v>869</v>
      </c>
      <c r="U304" s="50" t="s">
        <v>870</v>
      </c>
      <c r="V304" s="37"/>
    </row>
    <row r="305" customFormat="false" ht="12.75" hidden="false" customHeight="false" outlineLevel="0" collapsed="false">
      <c r="M305" s="6" t="n">
        <v>4</v>
      </c>
      <c r="Q305" s="36" t="s">
        <v>866</v>
      </c>
      <c r="R305" s="10" t="s">
        <v>312</v>
      </c>
      <c r="S305" s="1" t="s">
        <v>868</v>
      </c>
      <c r="T305" s="0" t="s">
        <v>869</v>
      </c>
      <c r="U305" s="50" t="s">
        <v>870</v>
      </c>
      <c r="V305" s="37"/>
    </row>
    <row r="306" customFormat="false" ht="12.75" hidden="false" customHeight="false" outlineLevel="0" collapsed="false">
      <c r="M306" s="6" t="n">
        <v>4</v>
      </c>
      <c r="Q306" s="36"/>
      <c r="R306" s="10" t="s">
        <v>334</v>
      </c>
      <c r="S306" s="1" t="s">
        <v>868</v>
      </c>
      <c r="T306" s="0" t="s">
        <v>869</v>
      </c>
      <c r="U306" s="50" t="s">
        <v>870</v>
      </c>
      <c r="V306" s="37"/>
    </row>
    <row r="307" customFormat="false" ht="12.75" hidden="false" customHeight="false" outlineLevel="0" collapsed="false">
      <c r="Q307" s="36"/>
      <c r="U307" s="50"/>
      <c r="V307" s="37"/>
    </row>
    <row r="308" customFormat="false" ht="12.75" hidden="false" customHeight="false" outlineLevel="0" collapsed="false">
      <c r="L308" s="6" t="n">
        <v>2</v>
      </c>
      <c r="M308" s="6" t="n">
        <v>2</v>
      </c>
      <c r="Q308" s="36" t="s">
        <v>1404</v>
      </c>
      <c r="R308" s="10" t="s">
        <v>356</v>
      </c>
      <c r="S308" s="36" t="s">
        <v>1405</v>
      </c>
      <c r="T308" s="0" t="s">
        <v>869</v>
      </c>
      <c r="U308" s="50" t="s">
        <v>944</v>
      </c>
      <c r="V308" s="37" t="s">
        <v>1529</v>
      </c>
    </row>
    <row r="309" customFormat="false" ht="12.75" hidden="false" customHeight="false" outlineLevel="0" collapsed="false">
      <c r="L309" s="6" t="n">
        <v>2</v>
      </c>
      <c r="M309" s="6" t="n">
        <v>2</v>
      </c>
      <c r="Q309" s="36" t="s">
        <v>1530</v>
      </c>
      <c r="R309" s="12" t="s">
        <v>373</v>
      </c>
      <c r="S309" s="36" t="s">
        <v>1405</v>
      </c>
      <c r="T309" s="0" t="s">
        <v>869</v>
      </c>
      <c r="U309" s="50" t="s">
        <v>1531</v>
      </c>
      <c r="V309" s="37" t="s">
        <v>1529</v>
      </c>
    </row>
    <row r="310" customFormat="false" ht="12.75" hidden="false" customHeight="false" outlineLevel="0" collapsed="false">
      <c r="L310" s="6" t="n">
        <v>2</v>
      </c>
      <c r="M310" s="6" t="n">
        <v>2</v>
      </c>
      <c r="Q310" s="36" t="s">
        <v>1532</v>
      </c>
      <c r="R310" s="12" t="s">
        <v>1533</v>
      </c>
      <c r="S310" s="36" t="s">
        <v>1405</v>
      </c>
      <c r="T310" s="0" t="s">
        <v>869</v>
      </c>
      <c r="U310" s="50" t="s">
        <v>1534</v>
      </c>
      <c r="V310" s="37"/>
    </row>
    <row r="311" customFormat="false" ht="12.75" hidden="false" customHeight="false" outlineLevel="0" collapsed="false">
      <c r="L311" s="6"/>
      <c r="M311" s="6" t="n">
        <v>6</v>
      </c>
      <c r="N311" s="6"/>
      <c r="O311" s="6"/>
      <c r="P311" s="6"/>
      <c r="Q311" s="36" t="s">
        <v>1048</v>
      </c>
      <c r="R311" s="10" t="s">
        <v>1410</v>
      </c>
      <c r="S311" s="1" t="s">
        <v>1408</v>
      </c>
      <c r="T311" s="0" t="s">
        <v>869</v>
      </c>
      <c r="U311" s="50" t="s">
        <v>1411</v>
      </c>
      <c r="V311" s="37" t="s">
        <v>1412</v>
      </c>
      <c r="AC311" s="37"/>
      <c r="AD311" s="37"/>
      <c r="AE311" s="37"/>
      <c r="AF311" s="37"/>
    </row>
    <row r="312" customFormat="false" ht="12.75" hidden="false" customHeight="false" outlineLevel="0" collapsed="false">
      <c r="L312" s="6"/>
      <c r="M312" s="6" t="n">
        <v>6</v>
      </c>
      <c r="N312" s="6"/>
      <c r="O312" s="6"/>
      <c r="P312" s="6"/>
      <c r="Q312" s="36" t="s">
        <v>1414</v>
      </c>
      <c r="R312" s="10" t="s">
        <v>367</v>
      </c>
      <c r="S312" s="1" t="s">
        <v>1408</v>
      </c>
      <c r="T312" s="0" t="s">
        <v>869</v>
      </c>
      <c r="U312" s="50" t="s">
        <v>1411</v>
      </c>
      <c r="V312" s="37" t="s">
        <v>1412</v>
      </c>
      <c r="AC312" s="37"/>
      <c r="AD312" s="37"/>
      <c r="AE312" s="37"/>
      <c r="AF312" s="37"/>
    </row>
    <row r="313" customFormat="false" ht="12.75" hidden="false" customHeight="false" outlineLevel="0" collapsed="false">
      <c r="L313" s="6"/>
      <c r="M313" s="6" t="n">
        <v>6</v>
      </c>
      <c r="N313" s="6"/>
      <c r="O313" s="6"/>
      <c r="P313" s="6"/>
      <c r="Q313" s="36" t="s">
        <v>1415</v>
      </c>
      <c r="R313" s="10" t="s">
        <v>1416</v>
      </c>
      <c r="S313" s="1" t="s">
        <v>1417</v>
      </c>
      <c r="T313" s="0" t="s">
        <v>869</v>
      </c>
      <c r="U313" s="50" t="s">
        <v>1411</v>
      </c>
      <c r="V313" s="37" t="s">
        <v>1412</v>
      </c>
    </row>
    <row r="314" customFormat="false" ht="12.75" hidden="false" customHeight="false" outlineLevel="0" collapsed="false">
      <c r="L314" s="6"/>
      <c r="M314" s="6" t="n">
        <v>2</v>
      </c>
      <c r="N314" s="6"/>
      <c r="O314" s="6"/>
      <c r="P314" s="6"/>
      <c r="Q314" s="36" t="s">
        <v>1535</v>
      </c>
      <c r="R314" s="10" t="s">
        <v>1536</v>
      </c>
      <c r="S314" s="1" t="s">
        <v>1417</v>
      </c>
      <c r="T314" s="0" t="s">
        <v>869</v>
      </c>
      <c r="U314" s="50" t="s">
        <v>1411</v>
      </c>
      <c r="V314" s="37" t="s">
        <v>1537</v>
      </c>
    </row>
    <row r="315" customFormat="false" ht="12.75" hidden="false" customHeight="false" outlineLevel="0" collapsed="false">
      <c r="L315" s="6"/>
      <c r="M315" s="6"/>
      <c r="N315" s="6"/>
      <c r="O315" s="6"/>
      <c r="P315" s="6"/>
      <c r="Q315" s="36"/>
      <c r="U315" s="50"/>
      <c r="V315" s="37"/>
    </row>
    <row r="316" customFormat="false" ht="12.75" hidden="false" customHeight="false" outlineLevel="0" collapsed="false">
      <c r="L316" s="6" t="n">
        <v>6</v>
      </c>
      <c r="M316" s="6" t="n">
        <v>4</v>
      </c>
      <c r="Q316" s="36" t="s">
        <v>1423</v>
      </c>
      <c r="R316" s="10" t="s">
        <v>1424</v>
      </c>
      <c r="S316" s="44" t="s">
        <v>883</v>
      </c>
      <c r="T316" s="63" t="s">
        <v>387</v>
      </c>
      <c r="U316" s="50"/>
      <c r="V316" s="37" t="s">
        <v>1425</v>
      </c>
    </row>
    <row r="317" customFormat="false" ht="12.75" hidden="false" customHeight="false" outlineLevel="0" collapsed="false">
      <c r="L317" s="6"/>
      <c r="M317" s="6"/>
      <c r="N317" s="6"/>
      <c r="O317" s="6"/>
      <c r="P317" s="6"/>
      <c r="Q317" s="36"/>
      <c r="U317" s="50"/>
      <c r="V317" s="37"/>
    </row>
    <row r="318" customFormat="false" ht="12.75" hidden="false" customHeight="false" outlineLevel="0" collapsed="false">
      <c r="L318" s="6"/>
      <c r="M318" s="6" t="n">
        <v>4</v>
      </c>
      <c r="N318" s="6"/>
      <c r="O318" s="6"/>
      <c r="P318" s="6" t="n">
        <v>2</v>
      </c>
      <c r="Q318" s="36" t="s">
        <v>1076</v>
      </c>
      <c r="R318" s="0" t="s">
        <v>1077</v>
      </c>
      <c r="S318" s="44" t="s">
        <v>1078</v>
      </c>
      <c r="T318" s="50" t="s">
        <v>889</v>
      </c>
      <c r="U318" s="50"/>
      <c r="V318" s="37" t="s">
        <v>1079</v>
      </c>
    </row>
    <row r="319" customFormat="false" ht="12.75" hidden="false" customHeight="false" outlineLevel="0" collapsed="false">
      <c r="L319" s="6" t="n">
        <v>6</v>
      </c>
      <c r="M319" s="6" t="n">
        <v>4</v>
      </c>
      <c r="N319" s="6"/>
      <c r="O319" s="6"/>
      <c r="P319" s="6" t="n">
        <v>6</v>
      </c>
      <c r="Q319" s="36" t="s">
        <v>1447</v>
      </c>
      <c r="R319" s="10" t="s">
        <v>1448</v>
      </c>
      <c r="S319" s="44" t="s">
        <v>888</v>
      </c>
      <c r="T319" s="50" t="s">
        <v>889</v>
      </c>
      <c r="U319" s="50"/>
      <c r="V319" s="37"/>
    </row>
    <row r="320" customFormat="false" ht="12.75" hidden="false" customHeight="false" outlineLevel="0" collapsed="false">
      <c r="L320" s="6" t="n">
        <v>6</v>
      </c>
      <c r="M320" s="6" t="n">
        <v>4</v>
      </c>
      <c r="N320" s="6"/>
      <c r="O320" s="6"/>
      <c r="P320" s="6" t="n">
        <v>6</v>
      </c>
      <c r="Q320" s="36" t="s">
        <v>1538</v>
      </c>
      <c r="R320" s="10" t="s">
        <v>1539</v>
      </c>
      <c r="S320" s="44" t="s">
        <v>888</v>
      </c>
      <c r="T320" s="50" t="s">
        <v>889</v>
      </c>
      <c r="U320" s="50"/>
      <c r="V320" s="37"/>
    </row>
    <row r="321" customFormat="false" ht="12.75" hidden="false" customHeight="false" outlineLevel="0" collapsed="false">
      <c r="L321" s="6" t="n">
        <v>6</v>
      </c>
      <c r="M321" s="6" t="n">
        <v>4</v>
      </c>
      <c r="N321" s="6"/>
      <c r="O321" s="6"/>
      <c r="P321" s="6" t="n">
        <v>6</v>
      </c>
      <c r="Q321" s="36" t="s">
        <v>1538</v>
      </c>
      <c r="R321" s="10" t="s">
        <v>1540</v>
      </c>
      <c r="S321" s="44" t="s">
        <v>888</v>
      </c>
      <c r="T321" s="50" t="s">
        <v>889</v>
      </c>
      <c r="U321" s="50"/>
      <c r="V321" s="37"/>
    </row>
    <row r="322" customFormat="false" ht="12.75" hidden="false" customHeight="false" outlineLevel="0" collapsed="false">
      <c r="L322" s="6" t="n">
        <v>6</v>
      </c>
      <c r="M322" s="6" t="n">
        <v>4</v>
      </c>
      <c r="N322" s="6"/>
      <c r="O322" s="6"/>
      <c r="P322" s="6" t="n">
        <v>4</v>
      </c>
      <c r="Q322" s="36" t="s">
        <v>1452</v>
      </c>
      <c r="R322" s="10" t="s">
        <v>1453</v>
      </c>
      <c r="S322" s="44" t="s">
        <v>899</v>
      </c>
      <c r="T322" s="50" t="s">
        <v>889</v>
      </c>
      <c r="U322" s="50"/>
      <c r="V322" s="37"/>
    </row>
    <row r="323" customFormat="false" ht="12.75" hidden="false" customHeight="false" outlineLevel="0" collapsed="false">
      <c r="L323" s="6"/>
      <c r="M323" s="6" t="n">
        <v>6</v>
      </c>
      <c r="N323" s="6"/>
      <c r="O323" s="6"/>
      <c r="P323" s="6" t="n">
        <v>6</v>
      </c>
      <c r="Q323" s="36" t="s">
        <v>1363</v>
      </c>
      <c r="R323" s="10" t="s">
        <v>1364</v>
      </c>
      <c r="S323" s="44" t="s">
        <v>894</v>
      </c>
      <c r="T323" s="50" t="s">
        <v>889</v>
      </c>
      <c r="U323" s="63" t="s">
        <v>1365</v>
      </c>
      <c r="V323" s="37"/>
    </row>
    <row r="324" customFormat="false" ht="12.75" hidden="false" customHeight="false" outlineLevel="0" collapsed="false">
      <c r="Q324" s="36"/>
      <c r="U324" s="50"/>
      <c r="V324" s="37"/>
    </row>
    <row r="325" customFormat="false" ht="12.75" hidden="false" customHeight="false" outlineLevel="0" collapsed="false">
      <c r="L325" s="6" t="n">
        <v>2</v>
      </c>
      <c r="M325" s="6" t="n">
        <v>4</v>
      </c>
      <c r="Q325" s="36" t="s">
        <v>1467</v>
      </c>
      <c r="R325" s="63" t="s">
        <v>1468</v>
      </c>
      <c r="S325" s="44" t="s">
        <v>894</v>
      </c>
      <c r="T325" s="0" t="s">
        <v>1465</v>
      </c>
      <c r="U325" s="50" t="s">
        <v>1541</v>
      </c>
      <c r="V325" s="37"/>
    </row>
    <row r="326" customFormat="false" ht="12.75" hidden="false" customHeight="false" outlineLevel="0" collapsed="false">
      <c r="L326" s="6" t="n">
        <v>2</v>
      </c>
      <c r="M326" s="6" t="n">
        <v>2</v>
      </c>
      <c r="Q326" s="36" t="s">
        <v>1471</v>
      </c>
      <c r="R326" s="63" t="s">
        <v>1472</v>
      </c>
      <c r="S326" s="44" t="s">
        <v>912</v>
      </c>
      <c r="T326" s="0" t="s">
        <v>1465</v>
      </c>
      <c r="U326" s="50" t="s">
        <v>1466</v>
      </c>
      <c r="V326" s="37"/>
    </row>
    <row r="327" customFormat="false" ht="12.75" hidden="false" customHeight="false" outlineLevel="0" collapsed="false">
      <c r="Q327" s="36"/>
      <c r="U327" s="50"/>
      <c r="V327" s="37"/>
    </row>
    <row r="328" customFormat="false" ht="12.75" hidden="false" customHeight="false" outlineLevel="0" collapsed="false">
      <c r="L328" s="6" t="n">
        <v>12</v>
      </c>
      <c r="M328" s="6" t="n">
        <v>6</v>
      </c>
      <c r="N328" s="6"/>
      <c r="O328" s="6"/>
      <c r="P328" s="6" t="n">
        <v>6</v>
      </c>
      <c r="Q328" s="36" t="s">
        <v>904</v>
      </c>
      <c r="R328" s="10" t="s">
        <v>905</v>
      </c>
      <c r="S328" s="44" t="s">
        <v>894</v>
      </c>
      <c r="T328" s="10" t="s">
        <v>903</v>
      </c>
      <c r="U328" s="50"/>
      <c r="V328" s="37"/>
    </row>
    <row r="329" customFormat="false" ht="12.75" hidden="false" customHeight="false" outlineLevel="0" collapsed="false">
      <c r="L329" s="6" t="n">
        <v>2</v>
      </c>
      <c r="M329" s="6" t="n">
        <v>2</v>
      </c>
      <c r="N329" s="6"/>
      <c r="O329" s="6"/>
      <c r="P329" s="6" t="n">
        <v>1</v>
      </c>
      <c r="Q329" s="36" t="s">
        <v>1476</v>
      </c>
      <c r="R329" s="10" t="s">
        <v>911</v>
      </c>
      <c r="S329" s="44" t="s">
        <v>912</v>
      </c>
      <c r="T329" s="10" t="s">
        <v>903</v>
      </c>
      <c r="U329" s="50"/>
      <c r="V329" s="37"/>
    </row>
    <row r="330" customFormat="false" ht="12.75" hidden="false" customHeight="false" outlineLevel="0" collapsed="false">
      <c r="Q330" s="36"/>
      <c r="U330" s="50"/>
    </row>
    <row r="331" customFormat="false" ht="12.75" hidden="false" customHeight="false" outlineLevel="0" collapsed="false">
      <c r="L331" s="6" t="n">
        <v>2</v>
      </c>
      <c r="M331" s="6"/>
      <c r="N331" s="6"/>
      <c r="O331" s="6"/>
      <c r="P331" s="6"/>
      <c r="Q331" s="36" t="s">
        <v>1370</v>
      </c>
      <c r="S331" s="44" t="s">
        <v>167</v>
      </c>
      <c r="T331" s="0" t="s">
        <v>925</v>
      </c>
      <c r="U331" s="37" t="s">
        <v>926</v>
      </c>
      <c r="V331" s="37" t="s">
        <v>1371</v>
      </c>
    </row>
    <row r="332" customFormat="false" ht="12.75" hidden="false" customHeight="false" outlineLevel="0" collapsed="false">
      <c r="L332" s="6"/>
      <c r="M332" s="6"/>
      <c r="N332" s="6"/>
      <c r="O332" s="6"/>
      <c r="P332" s="6" t="n">
        <v>1</v>
      </c>
      <c r="Q332" s="36" t="s">
        <v>1372</v>
      </c>
      <c r="S332" s="44" t="s">
        <v>169</v>
      </c>
      <c r="T332" s="0" t="s">
        <v>925</v>
      </c>
      <c r="U332" s="37" t="s">
        <v>926</v>
      </c>
      <c r="V332" s="37" t="s">
        <v>1373</v>
      </c>
    </row>
    <row r="333" customFormat="false" ht="12.75" hidden="false" customHeight="false" outlineLevel="0" collapsed="false">
      <c r="L333" s="6"/>
      <c r="M333" s="6"/>
      <c r="N333" s="6"/>
      <c r="O333" s="6"/>
      <c r="P333" s="6"/>
      <c r="Q333" s="36"/>
    </row>
    <row r="334" customFormat="false" ht="12.75" hidden="false" customHeight="false" outlineLevel="0" collapsed="false">
      <c r="L334" s="6"/>
      <c r="M334" s="6" t="n">
        <v>2</v>
      </c>
      <c r="N334" s="6"/>
      <c r="O334" s="6"/>
      <c r="P334" s="6"/>
      <c r="Q334" s="36" t="s">
        <v>1484</v>
      </c>
      <c r="R334" s="0" t="s">
        <v>1485</v>
      </c>
      <c r="S334" s="1" t="s">
        <v>818</v>
      </c>
      <c r="T334" s="60" t="s">
        <v>1376</v>
      </c>
      <c r="V334" s="37"/>
    </row>
    <row r="335" customFormat="false" ht="12.75" hidden="false" customHeight="false" outlineLevel="0" collapsed="false">
      <c r="Q335" s="36"/>
    </row>
    <row r="336" customFormat="false" ht="12.75" hidden="false" customHeight="false" outlineLevel="0" collapsed="false">
      <c r="M336" s="6" t="n">
        <v>2</v>
      </c>
      <c r="N336" s="6"/>
      <c r="O336" s="6" t="n">
        <v>1</v>
      </c>
      <c r="Q336" s="36" t="s">
        <v>1500</v>
      </c>
      <c r="R336" s="0" t="s">
        <v>1501</v>
      </c>
      <c r="T336" s="0" t="s">
        <v>936</v>
      </c>
    </row>
    <row r="337" customFormat="false" ht="12.75" hidden="false" customHeight="false" outlineLevel="0" collapsed="false">
      <c r="M337" s="6" t="n">
        <v>2</v>
      </c>
      <c r="N337" s="6"/>
      <c r="O337" s="6" t="n">
        <v>1</v>
      </c>
      <c r="Q337" s="36" t="s">
        <v>1502</v>
      </c>
      <c r="R337" s="60" t="s">
        <v>1503</v>
      </c>
      <c r="T337" s="0" t="s">
        <v>936</v>
      </c>
    </row>
    <row r="338" customFormat="false" ht="12.75" hidden="false" customHeight="false" outlineLevel="0" collapsed="false">
      <c r="M338" s="6" t="n">
        <v>2</v>
      </c>
      <c r="N338" s="6"/>
      <c r="O338" s="6" t="n">
        <v>1</v>
      </c>
      <c r="Q338" s="36" t="s">
        <v>1504</v>
      </c>
      <c r="R338" s="0" t="s">
        <v>1505</v>
      </c>
      <c r="T338" s="0" t="s">
        <v>936</v>
      </c>
    </row>
    <row r="339" customFormat="false" ht="12.75" hidden="false" customHeight="false" outlineLevel="0" collapsed="false">
      <c r="M339" s="6" t="n">
        <v>2</v>
      </c>
      <c r="N339" s="6"/>
      <c r="O339" s="6" t="n">
        <v>1</v>
      </c>
      <c r="Q339" s="36" t="s">
        <v>1506</v>
      </c>
      <c r="R339" s="0" t="s">
        <v>1507</v>
      </c>
      <c r="T339" s="0" t="s">
        <v>936</v>
      </c>
    </row>
    <row r="340" customFormat="false" ht="12.75" hidden="false" customHeight="false" outlineLevel="0" collapsed="false">
      <c r="Q340" s="36"/>
    </row>
    <row r="341" customFormat="false" ht="12.75" hidden="false" customHeight="false" outlineLevel="0" collapsed="false">
      <c r="Q341" s="36"/>
    </row>
    <row r="342" customFormat="false" ht="12.75" hidden="false" customHeight="false" outlineLevel="0" collapsed="false">
      <c r="Q342" s="36"/>
    </row>
    <row r="343" customFormat="false" ht="12.75" hidden="false" customHeight="false" outlineLevel="0" collapsed="false">
      <c r="R343" s="4" t="s">
        <v>1125</v>
      </c>
      <c r="Z343" s="6"/>
      <c r="AA343" s="6"/>
      <c r="AB343" s="4"/>
      <c r="AC343" s="6"/>
    </row>
    <row r="344" customFormat="false" ht="12.75" hidden="false" customHeight="false" outlineLevel="0" collapsed="false">
      <c r="R344" s="2" t="s">
        <v>1542</v>
      </c>
      <c r="Z344" s="6"/>
      <c r="AA344" s="125"/>
      <c r="AB344" s="125"/>
    </row>
    <row r="345" customFormat="false" ht="12.75" hidden="false" customHeight="false" outlineLevel="0" collapsed="false">
      <c r="M345" s="60" t="s">
        <v>852</v>
      </c>
      <c r="R345" s="2"/>
      <c r="Z345" s="6"/>
      <c r="AA345" s="6"/>
      <c r="AB345" s="6"/>
      <c r="AC345" s="6"/>
      <c r="AD345" s="6"/>
    </row>
    <row r="346" customFormat="false" ht="12.75" hidden="false" customHeight="false" outlineLevel="0" collapsed="false">
      <c r="Z346" s="5"/>
      <c r="AA346" s="5"/>
      <c r="AB346" s="126"/>
      <c r="AC346" s="5"/>
      <c r="AD346" s="5"/>
    </row>
    <row r="347" customFormat="false" ht="12.75" hidden="false" customHeight="false" outlineLevel="0" collapsed="false">
      <c r="L347" s="6" t="s">
        <v>937</v>
      </c>
      <c r="M347" s="6" t="s">
        <v>938</v>
      </c>
      <c r="N347" s="6" t="s">
        <v>1065</v>
      </c>
      <c r="O347" s="6" t="s">
        <v>1065</v>
      </c>
      <c r="P347" s="6" t="s">
        <v>854</v>
      </c>
      <c r="Z347" s="6"/>
      <c r="AA347" s="6"/>
      <c r="AB347" s="125"/>
    </row>
    <row r="348" customFormat="false" ht="12.75" hidden="false" customHeight="false" outlineLevel="0" collapsed="false">
      <c r="L348" s="5" t="s">
        <v>855</v>
      </c>
      <c r="M348" s="5" t="s">
        <v>855</v>
      </c>
      <c r="N348" s="126" t="s">
        <v>1312</v>
      </c>
      <c r="O348" s="5" t="s">
        <v>1313</v>
      </c>
      <c r="P348" s="5" t="s">
        <v>856</v>
      </c>
      <c r="Q348" s="5" t="s">
        <v>857</v>
      </c>
      <c r="R348" s="14" t="s">
        <v>858</v>
      </c>
      <c r="S348" s="5" t="s">
        <v>859</v>
      </c>
      <c r="T348" s="5" t="s">
        <v>860</v>
      </c>
      <c r="U348" s="5" t="s">
        <v>861</v>
      </c>
      <c r="V348" s="5" t="s">
        <v>3</v>
      </c>
      <c r="Z348" s="64"/>
      <c r="AA348" s="64"/>
      <c r="AB348" s="64"/>
      <c r="AC348" s="64"/>
      <c r="AD348" s="64"/>
    </row>
    <row r="349" customFormat="false" ht="12.75" hidden="false" customHeight="false" outlineLevel="0" collapsed="false">
      <c r="L349" s="64" t="s">
        <v>862</v>
      </c>
      <c r="M349" s="64" t="s">
        <v>862</v>
      </c>
      <c r="N349" s="64" t="s">
        <v>862</v>
      </c>
      <c r="O349" s="64" t="s">
        <v>862</v>
      </c>
      <c r="P349" s="64" t="s">
        <v>862</v>
      </c>
      <c r="Q349" s="64" t="s">
        <v>863</v>
      </c>
      <c r="Z349" s="64"/>
      <c r="AA349" s="64"/>
      <c r="AB349" s="64"/>
      <c r="AC349" s="64"/>
      <c r="AD349" s="64"/>
    </row>
    <row r="350" customFormat="false" ht="12.75" hidden="false" customHeight="false" outlineLevel="0" collapsed="false">
      <c r="L350" s="2" t="s">
        <v>1314</v>
      </c>
      <c r="M350" s="2" t="s">
        <v>1315</v>
      </c>
      <c r="N350" s="2" t="s">
        <v>1316</v>
      </c>
      <c r="O350" s="2" t="s">
        <v>1317</v>
      </c>
      <c r="P350" s="2" t="s">
        <v>1318</v>
      </c>
      <c r="Q350" s="36"/>
      <c r="U350" s="37"/>
      <c r="V350" s="37"/>
      <c r="Z350" s="64"/>
      <c r="AA350" s="64"/>
      <c r="AD350" s="64"/>
    </row>
    <row r="351" customFormat="false" ht="12.75" hidden="false" customHeight="false" outlineLevel="0" collapsed="false">
      <c r="Q351" s="36"/>
    </row>
    <row r="352" customFormat="false" ht="12.75" hidden="false" customHeight="false" outlineLevel="0" collapsed="false">
      <c r="P352" s="6" t="n">
        <v>1</v>
      </c>
      <c r="Q352" s="36" t="s">
        <v>1319</v>
      </c>
      <c r="R352" s="0" t="s">
        <v>1320</v>
      </c>
      <c r="S352" s="1" t="s">
        <v>1321</v>
      </c>
      <c r="T352" s="0" t="s">
        <v>1074</v>
      </c>
      <c r="U352" s="50"/>
      <c r="V352" s="37" t="s">
        <v>1322</v>
      </c>
      <c r="Z352" s="64"/>
      <c r="AA352" s="64"/>
      <c r="AB352" s="64"/>
      <c r="AC352" s="64"/>
      <c r="AD352" s="64"/>
    </row>
    <row r="353" customFormat="false" ht="12.75" hidden="false" customHeight="false" outlineLevel="0" collapsed="false">
      <c r="U353" s="50"/>
      <c r="Z353" s="64"/>
      <c r="AA353" s="64"/>
      <c r="AB353" s="127"/>
      <c r="AC353" s="64"/>
      <c r="AD353" s="64"/>
      <c r="AE353" s="63"/>
    </row>
    <row r="354" customFormat="false" ht="12.75" hidden="false" customHeight="false" outlineLevel="0" collapsed="false">
      <c r="M354" s="6" t="n">
        <v>2</v>
      </c>
      <c r="N354" s="6" t="n">
        <v>3</v>
      </c>
      <c r="O354" s="6" t="n">
        <v>1</v>
      </c>
      <c r="P354" s="6"/>
      <c r="Q354" s="36" t="s">
        <v>1323</v>
      </c>
      <c r="R354" s="10" t="s">
        <v>1324</v>
      </c>
      <c r="S354" s="1" t="s">
        <v>1325</v>
      </c>
      <c r="T354" s="63" t="s">
        <v>869</v>
      </c>
      <c r="U354" s="50" t="s">
        <v>1326</v>
      </c>
      <c r="Z354" s="64"/>
      <c r="AA354" s="64"/>
      <c r="AB354" s="64"/>
      <c r="AC354" s="64"/>
      <c r="AD354" s="64"/>
      <c r="AE354" s="63"/>
    </row>
    <row r="355" customFormat="false" ht="12.75" hidden="false" customHeight="false" outlineLevel="0" collapsed="false">
      <c r="M355" s="6" t="n">
        <v>2</v>
      </c>
      <c r="N355" s="6" t="n">
        <v>3</v>
      </c>
      <c r="O355" s="6" t="n">
        <v>1</v>
      </c>
      <c r="Q355" s="36" t="s">
        <v>1327</v>
      </c>
      <c r="R355" s="10" t="s">
        <v>1328</v>
      </c>
      <c r="S355" s="1" t="s">
        <v>1325</v>
      </c>
      <c r="T355" s="63" t="s">
        <v>869</v>
      </c>
      <c r="U355" s="50" t="s">
        <v>1326</v>
      </c>
      <c r="V355" s="37"/>
      <c r="Z355" s="64"/>
      <c r="AA355" s="64"/>
      <c r="AB355" s="127"/>
      <c r="AC355" s="64"/>
      <c r="AD355" s="64"/>
    </row>
    <row r="356" customFormat="false" ht="12.75" hidden="false" customHeight="false" outlineLevel="0" collapsed="false">
      <c r="M356" s="6" t="n">
        <v>2</v>
      </c>
      <c r="N356" s="6" t="n">
        <v>3</v>
      </c>
      <c r="O356" s="6" t="n">
        <v>1</v>
      </c>
      <c r="Q356" s="36" t="s">
        <v>1329</v>
      </c>
      <c r="R356" s="10" t="s">
        <v>1330</v>
      </c>
      <c r="S356" s="1" t="s">
        <v>1325</v>
      </c>
      <c r="T356" s="63" t="s">
        <v>869</v>
      </c>
      <c r="U356" s="50" t="s">
        <v>1326</v>
      </c>
      <c r="V356" s="37"/>
      <c r="AA356" s="64"/>
      <c r="AC356" s="64"/>
      <c r="AD356" s="64"/>
      <c r="AF356" s="46"/>
    </row>
    <row r="357" customFormat="false" ht="12.75" hidden="false" customHeight="false" outlineLevel="0" collapsed="false">
      <c r="M357" s="6" t="n">
        <v>4</v>
      </c>
      <c r="N357" s="6"/>
      <c r="O357" s="6"/>
      <c r="P357" s="6"/>
      <c r="Q357" s="36" t="s">
        <v>1331</v>
      </c>
      <c r="R357" s="10" t="s">
        <v>1332</v>
      </c>
      <c r="S357" s="1" t="s">
        <v>868</v>
      </c>
      <c r="T357" s="0" t="s">
        <v>869</v>
      </c>
      <c r="U357" s="50" t="s">
        <v>870</v>
      </c>
      <c r="Z357" s="64"/>
      <c r="AA357" s="64"/>
      <c r="AB357" s="64"/>
      <c r="AC357" s="64"/>
    </row>
    <row r="358" customFormat="false" ht="12.75" hidden="false" customHeight="false" outlineLevel="0" collapsed="false">
      <c r="M358" s="6" t="n">
        <v>4</v>
      </c>
      <c r="N358" s="6"/>
      <c r="O358" s="6"/>
      <c r="P358" s="6"/>
      <c r="Q358" s="36" t="s">
        <v>1333</v>
      </c>
      <c r="R358" s="10" t="s">
        <v>1334</v>
      </c>
      <c r="S358" s="1" t="s">
        <v>868</v>
      </c>
      <c r="T358" s="0" t="s">
        <v>869</v>
      </c>
      <c r="U358" s="50" t="s">
        <v>870</v>
      </c>
      <c r="Z358" s="64"/>
      <c r="AA358" s="64"/>
      <c r="AB358" s="64"/>
      <c r="AC358" s="64"/>
      <c r="AD358" s="64"/>
    </row>
    <row r="359" customFormat="false" ht="12.75" hidden="false" customHeight="false" outlineLevel="0" collapsed="false">
      <c r="M359" s="6" t="n">
        <v>4</v>
      </c>
      <c r="N359" s="6"/>
      <c r="O359" s="6"/>
      <c r="P359" s="6"/>
      <c r="Q359" s="36" t="s">
        <v>866</v>
      </c>
      <c r="R359" s="10" t="s">
        <v>1335</v>
      </c>
      <c r="S359" s="1" t="s">
        <v>868</v>
      </c>
      <c r="T359" s="0" t="s">
        <v>869</v>
      </c>
      <c r="U359" s="50" t="s">
        <v>870</v>
      </c>
      <c r="Z359" s="64"/>
      <c r="AA359" s="37"/>
      <c r="AB359" s="37"/>
      <c r="AC359" s="37"/>
      <c r="AD359" s="64"/>
    </row>
    <row r="360" customFormat="false" ht="12.75" hidden="false" customHeight="false" outlineLevel="0" collapsed="false">
      <c r="Q360" s="36"/>
      <c r="U360" s="50"/>
      <c r="Z360" s="64"/>
      <c r="AA360" s="64"/>
      <c r="AB360" s="64"/>
      <c r="AC360" s="64"/>
      <c r="AD360" s="64"/>
      <c r="AF360" s="46"/>
    </row>
    <row r="361" customFormat="false" ht="12.75" hidden="false" customHeight="false" outlineLevel="0" collapsed="false">
      <c r="L361" s="6"/>
      <c r="M361" s="6"/>
      <c r="N361" s="6"/>
      <c r="O361" s="6"/>
      <c r="P361" s="6"/>
      <c r="Q361" s="36" t="s">
        <v>1336</v>
      </c>
      <c r="R361" s="10" t="s">
        <v>1337</v>
      </c>
      <c r="S361" s="44" t="s">
        <v>1338</v>
      </c>
      <c r="T361" s="63" t="s">
        <v>387</v>
      </c>
      <c r="U361" s="63" t="s">
        <v>1339</v>
      </c>
      <c r="V361" s="37" t="s">
        <v>1340</v>
      </c>
    </row>
    <row r="362" customFormat="false" ht="12.75" hidden="false" customHeight="false" outlineLevel="0" collapsed="false">
      <c r="L362" s="6" t="n">
        <v>6</v>
      </c>
      <c r="M362" s="6" t="n">
        <v>6</v>
      </c>
      <c r="N362" s="6"/>
      <c r="O362" s="6"/>
      <c r="P362" s="6" t="n">
        <v>3</v>
      </c>
      <c r="Q362" s="36" t="s">
        <v>884</v>
      </c>
      <c r="R362" s="63" t="s">
        <v>421</v>
      </c>
      <c r="S362" s="44" t="s">
        <v>885</v>
      </c>
      <c r="T362" s="63" t="s">
        <v>387</v>
      </c>
      <c r="U362" s="63" t="s">
        <v>1339</v>
      </c>
      <c r="V362" s="37" t="s">
        <v>1341</v>
      </c>
    </row>
    <row r="363" customFormat="false" ht="12.75" hidden="false" customHeight="false" outlineLevel="0" collapsed="false">
      <c r="L363" s="6" t="n">
        <v>6</v>
      </c>
      <c r="M363" s="6" t="n">
        <v>6</v>
      </c>
      <c r="N363" s="6"/>
      <c r="O363" s="6"/>
      <c r="P363" s="6" t="n">
        <v>3</v>
      </c>
      <c r="Q363" s="36" t="s">
        <v>1342</v>
      </c>
      <c r="R363" s="10" t="s">
        <v>882</v>
      </c>
      <c r="S363" s="44" t="s">
        <v>883</v>
      </c>
      <c r="T363" s="63" t="s">
        <v>387</v>
      </c>
      <c r="U363" s="50"/>
      <c r="V363" s="37" t="s">
        <v>1343</v>
      </c>
    </row>
    <row r="364" customFormat="false" ht="12.75" hidden="false" customHeight="false" outlineLevel="0" collapsed="false">
      <c r="L364" s="6"/>
      <c r="M364" s="6"/>
      <c r="N364" s="6"/>
      <c r="O364" s="6"/>
      <c r="P364" s="6"/>
      <c r="Q364" s="36" t="s">
        <v>1344</v>
      </c>
      <c r="R364" s="10" t="s">
        <v>1345</v>
      </c>
      <c r="S364" s="44" t="s">
        <v>883</v>
      </c>
      <c r="T364" s="63" t="s">
        <v>387</v>
      </c>
      <c r="U364" s="50"/>
      <c r="V364" s="37" t="s">
        <v>1346</v>
      </c>
    </row>
    <row r="365" customFormat="false" ht="12.75" hidden="false" customHeight="false" outlineLevel="0" collapsed="false">
      <c r="L365" s="6"/>
      <c r="M365" s="6"/>
      <c r="N365" s="6"/>
      <c r="O365" s="6"/>
      <c r="P365" s="6"/>
      <c r="Q365" s="36" t="s">
        <v>1347</v>
      </c>
      <c r="R365" s="10" t="s">
        <v>1348</v>
      </c>
      <c r="S365" s="44" t="s">
        <v>434</v>
      </c>
      <c r="T365" s="63" t="s">
        <v>387</v>
      </c>
      <c r="U365" s="50"/>
      <c r="V365" s="37" t="s">
        <v>1349</v>
      </c>
    </row>
    <row r="366" customFormat="false" ht="12.75" hidden="false" customHeight="false" outlineLevel="0" collapsed="false">
      <c r="L366" s="6"/>
      <c r="M366" s="6"/>
      <c r="N366" s="6"/>
      <c r="O366" s="6"/>
      <c r="P366" s="6"/>
      <c r="Q366" s="36" t="s">
        <v>1350</v>
      </c>
      <c r="R366" s="63" t="s">
        <v>430</v>
      </c>
      <c r="S366" s="44" t="s">
        <v>434</v>
      </c>
      <c r="T366" s="63" t="s">
        <v>387</v>
      </c>
      <c r="U366" s="50"/>
      <c r="V366" s="37" t="s">
        <v>1351</v>
      </c>
    </row>
    <row r="367" customFormat="false" ht="12.75" hidden="false" customHeight="false" outlineLevel="0" collapsed="false">
      <c r="L367" s="6"/>
      <c r="M367" s="6"/>
      <c r="N367" s="6"/>
      <c r="O367" s="6"/>
      <c r="P367" s="6"/>
      <c r="Q367" s="36" t="s">
        <v>1352</v>
      </c>
      <c r="R367" s="63" t="s">
        <v>1353</v>
      </c>
      <c r="S367" s="44" t="s">
        <v>883</v>
      </c>
      <c r="T367" s="63" t="s">
        <v>387</v>
      </c>
      <c r="U367" s="50"/>
      <c r="V367" s="37" t="s">
        <v>1354</v>
      </c>
    </row>
    <row r="368" customFormat="false" ht="12.75" hidden="false" customHeight="false" outlineLevel="0" collapsed="false">
      <c r="L368" s="6"/>
      <c r="M368" s="6"/>
      <c r="N368" s="6"/>
      <c r="O368" s="6"/>
      <c r="P368" s="6"/>
      <c r="Q368" s="36" t="s">
        <v>1355</v>
      </c>
      <c r="R368" s="10" t="s">
        <v>1356</v>
      </c>
      <c r="T368" s="63" t="s">
        <v>387</v>
      </c>
      <c r="U368" s="50"/>
      <c r="V368" s="37" t="s">
        <v>1357</v>
      </c>
    </row>
    <row r="369" customFormat="false" ht="12.75" hidden="false" customHeight="false" outlineLevel="0" collapsed="false">
      <c r="Q369" s="36"/>
      <c r="U369" s="50"/>
    </row>
    <row r="370" customFormat="false" ht="12.75" hidden="false" customHeight="false" outlineLevel="0" collapsed="false">
      <c r="L370" s="6"/>
      <c r="M370" s="6"/>
      <c r="N370" s="6"/>
      <c r="O370" s="6"/>
      <c r="P370" s="6"/>
      <c r="Q370" s="36" t="s">
        <v>1358</v>
      </c>
      <c r="R370" s="10" t="s">
        <v>1359</v>
      </c>
      <c r="S370" s="44" t="s">
        <v>888</v>
      </c>
      <c r="T370" s="50" t="s">
        <v>889</v>
      </c>
      <c r="U370" s="50"/>
    </row>
    <row r="371" customFormat="false" ht="12.75" hidden="false" customHeight="false" outlineLevel="0" collapsed="false">
      <c r="Q371" s="36" t="s">
        <v>890</v>
      </c>
      <c r="R371" s="10" t="s">
        <v>1360</v>
      </c>
      <c r="S371" s="44" t="s">
        <v>888</v>
      </c>
      <c r="T371" s="50" t="s">
        <v>889</v>
      </c>
      <c r="U371" s="50"/>
    </row>
    <row r="372" customFormat="false" ht="12.75" hidden="false" customHeight="false" outlineLevel="0" collapsed="false">
      <c r="Q372" s="36" t="s">
        <v>1361</v>
      </c>
      <c r="R372" s="10" t="s">
        <v>1362</v>
      </c>
      <c r="S372" s="44" t="s">
        <v>888</v>
      </c>
      <c r="T372" s="50" t="s">
        <v>889</v>
      </c>
      <c r="U372" s="50"/>
    </row>
    <row r="373" customFormat="false" ht="12.75" hidden="false" customHeight="false" outlineLevel="0" collapsed="false">
      <c r="L373" s="6" t="n">
        <v>12</v>
      </c>
      <c r="M373" s="6" t="n">
        <v>6</v>
      </c>
      <c r="P373" s="6" t="n">
        <v>6</v>
      </c>
      <c r="Q373" s="36" t="s">
        <v>1363</v>
      </c>
      <c r="R373" s="10" t="s">
        <v>1364</v>
      </c>
      <c r="S373" s="44" t="s">
        <v>894</v>
      </c>
      <c r="T373" s="50" t="s">
        <v>889</v>
      </c>
      <c r="U373" s="63" t="s">
        <v>1365</v>
      </c>
    </row>
    <row r="374" customFormat="false" ht="12.75" hidden="false" customHeight="false" outlineLevel="0" collapsed="false">
      <c r="Q374" s="36"/>
      <c r="U374" s="50"/>
    </row>
    <row r="375" customFormat="false" ht="12.75" hidden="false" customHeight="false" outlineLevel="0" collapsed="false">
      <c r="L375" s="6" t="n">
        <v>8</v>
      </c>
      <c r="M375" s="6" t="n">
        <v>4</v>
      </c>
      <c r="N375" s="6"/>
      <c r="O375" s="6"/>
      <c r="P375" s="6" t="n">
        <v>3</v>
      </c>
      <c r="Q375" s="36" t="s">
        <v>892</v>
      </c>
      <c r="R375" s="10" t="s">
        <v>1366</v>
      </c>
      <c r="S375" s="44" t="s">
        <v>894</v>
      </c>
      <c r="T375" s="0" t="s">
        <v>895</v>
      </c>
      <c r="U375" s="50" t="s">
        <v>896</v>
      </c>
    </row>
    <row r="376" customFormat="false" ht="12.75" hidden="false" customHeight="false" outlineLevel="0" collapsed="false">
      <c r="L376" s="6"/>
      <c r="M376" s="6"/>
      <c r="N376" s="6"/>
      <c r="O376" s="6"/>
      <c r="P376" s="6"/>
      <c r="U376" s="50"/>
    </row>
    <row r="377" customFormat="false" ht="12.75" hidden="false" customHeight="false" outlineLevel="0" collapsed="false">
      <c r="L377" s="6" t="n">
        <v>12</v>
      </c>
      <c r="M377" s="6" t="n">
        <v>6</v>
      </c>
      <c r="P377" s="6" t="n">
        <v>6</v>
      </c>
      <c r="Q377" s="36" t="s">
        <v>900</v>
      </c>
      <c r="R377" s="10" t="s">
        <v>901</v>
      </c>
      <c r="S377" s="44" t="s">
        <v>902</v>
      </c>
      <c r="T377" s="10" t="s">
        <v>903</v>
      </c>
      <c r="U377" s="50"/>
    </row>
    <row r="378" customFormat="false" ht="12.75" hidden="false" customHeight="false" outlineLevel="0" collapsed="false">
      <c r="L378" s="6" t="n">
        <v>12</v>
      </c>
      <c r="M378" s="6" t="n">
        <v>6</v>
      </c>
      <c r="P378" s="6" t="n">
        <v>6</v>
      </c>
      <c r="Q378" s="36" t="s">
        <v>904</v>
      </c>
      <c r="R378" s="10" t="s">
        <v>905</v>
      </c>
      <c r="S378" s="44" t="s">
        <v>894</v>
      </c>
      <c r="T378" s="10" t="s">
        <v>903</v>
      </c>
      <c r="U378" s="50"/>
    </row>
    <row r="379" customFormat="false" ht="12.75" hidden="false" customHeight="false" outlineLevel="0" collapsed="false">
      <c r="L379" s="6" t="n">
        <v>4</v>
      </c>
      <c r="M379" s="6" t="n">
        <v>4</v>
      </c>
      <c r="N379" s="6"/>
      <c r="O379" s="6"/>
      <c r="P379" s="6" t="n">
        <v>3</v>
      </c>
      <c r="Q379" s="36" t="s">
        <v>908</v>
      </c>
      <c r="R379" s="10" t="s">
        <v>909</v>
      </c>
      <c r="S379" s="44" t="s">
        <v>899</v>
      </c>
      <c r="T379" s="10" t="s">
        <v>903</v>
      </c>
      <c r="U379" s="50"/>
    </row>
    <row r="380" customFormat="false" ht="12.75" hidden="false" customHeight="false" outlineLevel="0" collapsed="false">
      <c r="L380" s="6"/>
      <c r="M380" s="6"/>
      <c r="N380" s="6"/>
      <c r="O380" s="6"/>
      <c r="P380" s="6"/>
      <c r="Q380" s="36"/>
    </row>
    <row r="381" customFormat="false" ht="12.75" hidden="false" customHeight="false" outlineLevel="0" collapsed="false">
      <c r="L381" s="6" t="n">
        <v>2</v>
      </c>
      <c r="M381" s="6"/>
      <c r="N381" s="6"/>
      <c r="O381" s="6"/>
      <c r="P381" s="6"/>
      <c r="Q381" s="36" t="s">
        <v>1370</v>
      </c>
      <c r="S381" s="44" t="s">
        <v>167</v>
      </c>
      <c r="T381" s="0" t="s">
        <v>925</v>
      </c>
      <c r="U381" s="37" t="s">
        <v>926</v>
      </c>
      <c r="V381" s="37" t="s">
        <v>1371</v>
      </c>
    </row>
    <row r="382" customFormat="false" ht="12.75" hidden="false" customHeight="false" outlineLevel="0" collapsed="false">
      <c r="L382" s="6"/>
      <c r="M382" s="6"/>
      <c r="N382" s="6"/>
      <c r="O382" s="6"/>
      <c r="P382" s="6" t="n">
        <v>1</v>
      </c>
      <c r="Q382" s="36" t="s">
        <v>1372</v>
      </c>
      <c r="S382" s="44" t="s">
        <v>169</v>
      </c>
      <c r="T382" s="0" t="s">
        <v>925</v>
      </c>
      <c r="U382" s="37" t="s">
        <v>926</v>
      </c>
      <c r="V382" s="37" t="s">
        <v>1373</v>
      </c>
    </row>
    <row r="383" customFormat="false" ht="12.75" hidden="false" customHeight="false" outlineLevel="0" collapsed="false">
      <c r="L383" s="6"/>
      <c r="M383" s="6"/>
      <c r="N383" s="6"/>
      <c r="O383" s="6"/>
      <c r="P383" s="6"/>
      <c r="Q383" s="36"/>
      <c r="U383" s="37"/>
      <c r="V383" s="37"/>
    </row>
    <row r="384" customFormat="false" ht="12.75" hidden="false" customHeight="false" outlineLevel="0" collapsed="false">
      <c r="L384" s="6"/>
      <c r="M384" s="6"/>
      <c r="N384" s="6"/>
      <c r="O384" s="6"/>
      <c r="P384" s="6"/>
      <c r="Q384" s="36" t="s">
        <v>1374</v>
      </c>
      <c r="R384" s="0" t="s">
        <v>1375</v>
      </c>
      <c r="S384" s="1" t="s">
        <v>818</v>
      </c>
      <c r="T384" s="60" t="s">
        <v>1376</v>
      </c>
      <c r="V384" s="93"/>
    </row>
    <row r="385" customFormat="false" ht="12.75" hidden="false" customHeight="false" outlineLevel="0" collapsed="false">
      <c r="L385" s="6"/>
      <c r="M385" s="6"/>
      <c r="N385" s="6"/>
      <c r="O385" s="6"/>
      <c r="P385" s="6"/>
    </row>
    <row r="386" customFormat="false" ht="12.75" hidden="false" customHeight="false" outlineLevel="0" collapsed="false">
      <c r="L386" s="6"/>
      <c r="M386" s="6"/>
      <c r="N386" s="6"/>
      <c r="O386" s="6"/>
      <c r="P386" s="6"/>
      <c r="Q386" s="36" t="s">
        <v>1333</v>
      </c>
      <c r="R386" s="0" t="s">
        <v>1377</v>
      </c>
      <c r="S386" s="1"/>
      <c r="T386" s="0" t="s">
        <v>936</v>
      </c>
      <c r="U386" s="37"/>
    </row>
    <row r="387" customFormat="false" ht="12.75" hidden="false" customHeight="false" outlineLevel="0" collapsed="false">
      <c r="L387" s="6"/>
      <c r="M387" s="6"/>
      <c r="N387" s="6"/>
      <c r="O387" s="6"/>
      <c r="P387" s="6"/>
      <c r="U387" s="37"/>
      <c r="V387" s="37"/>
    </row>
    <row r="388" customFormat="false" ht="12.75" hidden="false" customHeight="false" outlineLevel="0" collapsed="false">
      <c r="L388" s="6"/>
      <c r="M388" s="6"/>
      <c r="N388" s="6"/>
      <c r="O388" s="6"/>
      <c r="P388" s="6"/>
      <c r="Q388" s="36" t="s">
        <v>1378</v>
      </c>
      <c r="R388" s="0" t="s">
        <v>1379</v>
      </c>
      <c r="S388" s="1" t="s">
        <v>1380</v>
      </c>
      <c r="T388" s="60" t="s">
        <v>1376</v>
      </c>
      <c r="U388" s="37"/>
      <c r="V388" s="37" t="s">
        <v>1381</v>
      </c>
    </row>
    <row r="392" customFormat="false" ht="12.75" hidden="false" customHeight="false" outlineLevel="0" collapsed="false">
      <c r="R392" s="4" t="s">
        <v>1126</v>
      </c>
    </row>
    <row r="393" customFormat="false" ht="12.75" hidden="false" customHeight="false" outlineLevel="0" collapsed="false">
      <c r="R393" s="2" t="s">
        <v>1543</v>
      </c>
    </row>
    <row r="394" customFormat="false" ht="12.75" hidden="false" customHeight="false" outlineLevel="0" collapsed="false">
      <c r="M394" s="60" t="s">
        <v>852</v>
      </c>
      <c r="R394" s="2"/>
    </row>
    <row r="396" customFormat="false" ht="12.75" hidden="false" customHeight="false" outlineLevel="0" collapsed="false">
      <c r="L396" s="6" t="s">
        <v>937</v>
      </c>
      <c r="M396" s="6" t="s">
        <v>938</v>
      </c>
      <c r="N396" s="6" t="s">
        <v>1065</v>
      </c>
      <c r="O396" s="6" t="s">
        <v>1065</v>
      </c>
      <c r="P396" s="6" t="s">
        <v>854</v>
      </c>
    </row>
    <row r="397" customFormat="false" ht="12.75" hidden="false" customHeight="false" outlineLevel="0" collapsed="false">
      <c r="L397" s="5" t="s">
        <v>855</v>
      </c>
      <c r="M397" s="5" t="s">
        <v>855</v>
      </c>
      <c r="N397" s="126" t="s">
        <v>1312</v>
      </c>
      <c r="O397" s="5" t="s">
        <v>1313</v>
      </c>
      <c r="P397" s="5" t="s">
        <v>856</v>
      </c>
      <c r="Q397" s="5" t="s">
        <v>857</v>
      </c>
      <c r="R397" s="14" t="s">
        <v>858</v>
      </c>
      <c r="S397" s="5" t="s">
        <v>859</v>
      </c>
      <c r="T397" s="5" t="s">
        <v>860</v>
      </c>
      <c r="U397" s="5" t="s">
        <v>861</v>
      </c>
      <c r="V397" s="5" t="s">
        <v>3</v>
      </c>
    </row>
    <row r="398" customFormat="false" ht="12.75" hidden="false" customHeight="false" outlineLevel="0" collapsed="false">
      <c r="L398" s="64" t="s">
        <v>862</v>
      </c>
      <c r="M398" s="64" t="s">
        <v>862</v>
      </c>
      <c r="N398" s="64" t="s">
        <v>862</v>
      </c>
      <c r="O398" s="64" t="s">
        <v>862</v>
      </c>
      <c r="P398" s="64" t="s">
        <v>862</v>
      </c>
      <c r="Q398" s="64" t="s">
        <v>863</v>
      </c>
    </row>
    <row r="399" customFormat="false" ht="12.75" hidden="false" customHeight="false" outlineLevel="0" collapsed="false">
      <c r="L399" s="2" t="s">
        <v>1314</v>
      </c>
      <c r="M399" s="2" t="s">
        <v>1315</v>
      </c>
      <c r="N399" s="2" t="s">
        <v>1316</v>
      </c>
      <c r="O399" s="2" t="s">
        <v>1317</v>
      </c>
      <c r="P399" s="2" t="s">
        <v>1318</v>
      </c>
      <c r="Q399" s="36"/>
      <c r="U399" s="37"/>
      <c r="V399" s="37"/>
    </row>
    <row r="400" customFormat="false" ht="12.75" hidden="false" customHeight="false" outlineLevel="0" collapsed="false">
      <c r="U400" s="50"/>
    </row>
    <row r="401" customFormat="false" ht="12.75" hidden="false" customHeight="false" outlineLevel="0" collapsed="false">
      <c r="L401" s="6"/>
      <c r="M401" s="6"/>
      <c r="N401" s="6"/>
      <c r="P401" s="6" t="n">
        <v>1</v>
      </c>
      <c r="Q401" s="36" t="s">
        <v>1392</v>
      </c>
      <c r="R401" s="10" t="s">
        <v>1393</v>
      </c>
      <c r="S401" s="1" t="s">
        <v>1389</v>
      </c>
      <c r="T401" s="10" t="s">
        <v>1074</v>
      </c>
      <c r="U401" s="50" t="s">
        <v>1390</v>
      </c>
      <c r="V401" s="37" t="s">
        <v>1394</v>
      </c>
    </row>
    <row r="402" customFormat="false" ht="12.75" hidden="false" customHeight="false" outlineLevel="0" collapsed="false">
      <c r="Q402" s="95" t="s">
        <v>1544</v>
      </c>
      <c r="U402" s="50"/>
      <c r="V402" s="60" t="s">
        <v>1545</v>
      </c>
    </row>
    <row r="403" customFormat="false" ht="12.75" hidden="false" customHeight="false" outlineLevel="0" collapsed="false">
      <c r="U403" s="50"/>
    </row>
    <row r="404" customFormat="false" ht="12.75" hidden="false" customHeight="false" outlineLevel="0" collapsed="false">
      <c r="M404" s="6"/>
      <c r="N404" s="6" t="n">
        <v>3</v>
      </c>
      <c r="O404" s="6" t="n">
        <v>1</v>
      </c>
      <c r="Q404" s="36" t="s">
        <v>1327</v>
      </c>
      <c r="R404" s="10" t="s">
        <v>1328</v>
      </c>
      <c r="S404" s="1" t="s">
        <v>1325</v>
      </c>
      <c r="T404" s="63" t="s">
        <v>869</v>
      </c>
      <c r="U404" s="50" t="s">
        <v>1326</v>
      </c>
    </row>
    <row r="405" customFormat="false" ht="12.75" hidden="false" customHeight="false" outlineLevel="0" collapsed="false">
      <c r="M405" s="6"/>
      <c r="N405" s="6" t="n">
        <v>3</v>
      </c>
      <c r="O405" s="6" t="n">
        <v>1</v>
      </c>
      <c r="Q405" s="36" t="s">
        <v>1329</v>
      </c>
      <c r="R405" s="10" t="s">
        <v>1330</v>
      </c>
      <c r="S405" s="1" t="s">
        <v>1325</v>
      </c>
      <c r="T405" s="63" t="s">
        <v>869</v>
      </c>
      <c r="U405" s="50" t="s">
        <v>1326</v>
      </c>
    </row>
    <row r="406" customFormat="false" ht="12.75" hidden="false" customHeight="false" outlineLevel="0" collapsed="false">
      <c r="L406" s="6"/>
      <c r="M406" s="6"/>
      <c r="N406" s="6"/>
      <c r="O406" s="6"/>
      <c r="P406" s="6"/>
      <c r="Q406" s="36" t="s">
        <v>934</v>
      </c>
      <c r="S406" s="1" t="s">
        <v>1325</v>
      </c>
      <c r="T406" s="63" t="s">
        <v>869</v>
      </c>
      <c r="U406" s="50" t="s">
        <v>1546</v>
      </c>
    </row>
    <row r="407" customFormat="false" ht="12.75" hidden="false" customHeight="false" outlineLevel="0" collapsed="false">
      <c r="L407" s="6"/>
      <c r="M407" s="6"/>
      <c r="N407" s="6"/>
      <c r="O407" s="6"/>
      <c r="P407" s="6"/>
      <c r="Q407" s="37"/>
      <c r="U407" s="50"/>
    </row>
    <row r="408" customFormat="false" ht="12.75" hidden="false" customHeight="false" outlineLevel="0" collapsed="false">
      <c r="L408" s="6"/>
      <c r="M408" s="6" t="n">
        <v>4</v>
      </c>
      <c r="N408" s="6"/>
      <c r="O408" s="6"/>
      <c r="P408" s="6"/>
      <c r="Q408" s="36" t="s">
        <v>1331</v>
      </c>
      <c r="R408" s="10" t="s">
        <v>1332</v>
      </c>
      <c r="S408" s="1" t="s">
        <v>868</v>
      </c>
      <c r="T408" s="0" t="s">
        <v>869</v>
      </c>
      <c r="U408" s="50" t="s">
        <v>870</v>
      </c>
    </row>
    <row r="409" customFormat="false" ht="12.75" hidden="false" customHeight="false" outlineLevel="0" collapsed="false">
      <c r="L409" s="6"/>
      <c r="M409" s="6" t="n">
        <v>4</v>
      </c>
      <c r="N409" s="6"/>
      <c r="O409" s="6"/>
      <c r="P409" s="6"/>
      <c r="Q409" s="36" t="s">
        <v>1333</v>
      </c>
      <c r="R409" s="10" t="s">
        <v>1334</v>
      </c>
      <c r="S409" s="1" t="s">
        <v>868</v>
      </c>
      <c r="T409" s="0" t="s">
        <v>869</v>
      </c>
      <c r="U409" s="50" t="s">
        <v>870</v>
      </c>
    </row>
    <row r="410" customFormat="false" ht="12.75" hidden="false" customHeight="false" outlineLevel="0" collapsed="false">
      <c r="L410" s="6"/>
      <c r="M410" s="6" t="n">
        <v>4</v>
      </c>
      <c r="N410" s="6"/>
      <c r="O410" s="6"/>
      <c r="P410" s="6"/>
      <c r="Q410" s="36" t="s">
        <v>866</v>
      </c>
      <c r="R410" s="10" t="s">
        <v>1335</v>
      </c>
      <c r="S410" s="1" t="s">
        <v>868</v>
      </c>
      <c r="T410" s="0" t="s">
        <v>869</v>
      </c>
      <c r="U410" s="50" t="s">
        <v>870</v>
      </c>
    </row>
    <row r="411" customFormat="false" ht="12.75" hidden="false" customHeight="false" outlineLevel="0" collapsed="false">
      <c r="L411" s="6"/>
      <c r="M411" s="6"/>
      <c r="N411" s="6"/>
      <c r="O411" s="6"/>
      <c r="P411" s="6"/>
      <c r="Q411" s="37"/>
      <c r="U411" s="50"/>
    </row>
    <row r="412" customFormat="false" ht="12.75" hidden="false" customHeight="false" outlineLevel="0" collapsed="false">
      <c r="L412" s="6"/>
      <c r="M412" s="6"/>
      <c r="N412" s="6"/>
      <c r="O412" s="6"/>
      <c r="P412" s="6"/>
      <c r="Q412" s="37"/>
      <c r="U412" s="37"/>
    </row>
    <row r="413" customFormat="false" ht="12.75" hidden="false" customHeight="false" outlineLevel="0" collapsed="false">
      <c r="L413" s="6" t="n">
        <v>2</v>
      </c>
      <c r="M413" s="6"/>
      <c r="N413" s="6"/>
      <c r="O413" s="6"/>
      <c r="P413" s="6"/>
      <c r="Q413" s="36" t="s">
        <v>1370</v>
      </c>
      <c r="S413" s="44" t="s">
        <v>167</v>
      </c>
      <c r="T413" s="0" t="s">
        <v>925</v>
      </c>
      <c r="U413" s="37" t="s">
        <v>926</v>
      </c>
      <c r="V413" s="37" t="s">
        <v>1371</v>
      </c>
    </row>
    <row r="414" customFormat="false" ht="12.75" hidden="false" customHeight="false" outlineLevel="0" collapsed="false">
      <c r="L414" s="6"/>
      <c r="M414" s="6"/>
      <c r="N414" s="6"/>
      <c r="O414" s="6"/>
      <c r="P414" s="6" t="n">
        <v>1</v>
      </c>
      <c r="Q414" s="36" t="s">
        <v>1372</v>
      </c>
      <c r="S414" s="44" t="s">
        <v>169</v>
      </c>
      <c r="T414" s="0" t="s">
        <v>925</v>
      </c>
      <c r="U414" s="37" t="s">
        <v>926</v>
      </c>
      <c r="V414" s="37" t="s">
        <v>1373</v>
      </c>
    </row>
    <row r="415" customFormat="false" ht="12.75" hidden="false" customHeight="false" outlineLevel="0" collapsed="false">
      <c r="L415" s="6"/>
      <c r="M415" s="6"/>
      <c r="N415" s="6"/>
      <c r="O415" s="6"/>
      <c r="P415" s="6"/>
      <c r="Q415" s="37"/>
      <c r="U415" s="37"/>
    </row>
    <row r="417" customFormat="false" ht="12.75" hidden="false" customHeight="false" outlineLevel="0" collapsed="false">
      <c r="L417" s="6"/>
      <c r="M417" s="6"/>
      <c r="N417" s="6"/>
      <c r="O417" s="6"/>
    </row>
    <row r="418" customFormat="false" ht="12.75" hidden="false" customHeight="false" outlineLevel="0" collapsed="false">
      <c r="L418" s="6"/>
      <c r="M418" s="6"/>
      <c r="N418" s="6"/>
      <c r="O418" s="6"/>
      <c r="P418" s="6"/>
      <c r="Q418" s="37"/>
      <c r="U418" s="37"/>
    </row>
    <row r="419" customFormat="false" ht="12.75" hidden="false" customHeight="false" outlineLevel="0" collapsed="false">
      <c r="L419" s="6"/>
      <c r="M419" s="6"/>
      <c r="N419" s="6"/>
      <c r="O419" s="6"/>
      <c r="P419" s="6"/>
      <c r="Q419" s="37"/>
      <c r="U419" s="37"/>
    </row>
    <row r="420" customFormat="false" ht="12.75" hidden="false" customHeight="false" outlineLevel="0" collapsed="false">
      <c r="L420" s="6"/>
      <c r="M420" s="6"/>
      <c r="N420" s="6"/>
      <c r="O420" s="6"/>
      <c r="P420" s="6"/>
      <c r="Q420" s="37"/>
      <c r="U420" s="37"/>
    </row>
    <row r="421" customFormat="false" ht="12.75" hidden="false" customHeight="false" outlineLevel="0" collapsed="false">
      <c r="L421" s="6"/>
      <c r="M421" s="6"/>
      <c r="N421" s="6"/>
      <c r="O421" s="6"/>
      <c r="P421" s="6"/>
      <c r="Q421" s="37"/>
      <c r="U421" s="37"/>
    </row>
    <row r="422" customFormat="false" ht="12.75" hidden="false" customHeight="false" outlineLevel="0" collapsed="false">
      <c r="L422" s="6"/>
      <c r="M422" s="6"/>
      <c r="N422" s="6"/>
      <c r="O422" s="6"/>
      <c r="P422" s="6"/>
      <c r="Q422" s="37"/>
      <c r="U422" s="37"/>
    </row>
    <row r="423" customFormat="false" ht="12.75" hidden="false" customHeight="false" outlineLevel="0" collapsed="false">
      <c r="L423" s="6"/>
      <c r="M423" s="6"/>
      <c r="N423" s="6"/>
      <c r="O423" s="6"/>
      <c r="P423" s="6"/>
      <c r="Q423" s="37"/>
      <c r="U423" s="37"/>
    </row>
    <row r="424" customFormat="false" ht="12.75" hidden="false" customHeight="false" outlineLevel="0" collapsed="false">
      <c r="L424" s="6"/>
      <c r="M424" s="6"/>
      <c r="N424" s="6"/>
      <c r="O424" s="6"/>
      <c r="P424" s="6"/>
      <c r="Q424" s="37"/>
      <c r="U424" s="37"/>
    </row>
    <row r="425" customFormat="false" ht="12.75" hidden="false" customHeight="false" outlineLevel="0" collapsed="false">
      <c r="L425" s="6"/>
      <c r="M425" s="6"/>
      <c r="N425" s="6"/>
      <c r="O425" s="6"/>
      <c r="P425" s="6"/>
      <c r="Q425" s="37"/>
      <c r="U425" s="37"/>
    </row>
    <row r="426" customFormat="false" ht="12.75" hidden="false" customHeight="false" outlineLevel="0" collapsed="false">
      <c r="L426" s="6"/>
      <c r="M426" s="6"/>
      <c r="N426" s="6"/>
      <c r="O426" s="6"/>
      <c r="P426" s="6"/>
      <c r="Q426" s="37"/>
    </row>
    <row r="427" customFormat="false" ht="12.75" hidden="false" customHeight="false" outlineLevel="0" collapsed="false">
      <c r="L427" s="6"/>
      <c r="M427" s="6"/>
      <c r="N427" s="6"/>
      <c r="O427" s="6"/>
      <c r="P427" s="6"/>
      <c r="Q427" s="37"/>
    </row>
    <row r="428" customFormat="false" ht="12.75" hidden="false" customHeight="false" outlineLevel="0" collapsed="false">
      <c r="L428" s="6"/>
      <c r="M428" s="6"/>
      <c r="N428" s="6"/>
      <c r="O428" s="6"/>
      <c r="P428" s="6"/>
      <c r="Q428" s="37"/>
    </row>
    <row r="429" customFormat="false" ht="12.75" hidden="false" customHeight="false" outlineLevel="0" collapsed="false">
      <c r="L429" s="6"/>
      <c r="M429" s="6"/>
      <c r="N429" s="6"/>
      <c r="O429" s="6"/>
      <c r="P429" s="6"/>
    </row>
    <row r="430" customFormat="false" ht="12.75" hidden="false" customHeight="false" outlineLevel="0" collapsed="false">
      <c r="L430" s="6"/>
      <c r="M430" s="6"/>
      <c r="N430" s="6"/>
      <c r="O430" s="6"/>
      <c r="P430" s="6"/>
    </row>
    <row r="431" customFormat="false" ht="12.75" hidden="false" customHeight="false" outlineLevel="0" collapsed="false">
      <c r="L431" s="6"/>
      <c r="M431" s="6"/>
      <c r="N431" s="6"/>
      <c r="O431" s="6"/>
      <c r="P431" s="6"/>
    </row>
    <row r="432" customFormat="false" ht="12.75" hidden="false" customHeight="false" outlineLevel="0" collapsed="false">
      <c r="L432" s="6"/>
      <c r="M432" s="6"/>
      <c r="N432" s="6"/>
      <c r="O432" s="6"/>
      <c r="P432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49"/>
  <sheetViews>
    <sheetView showFormulas="false" showGridLines="true" showRowColHeaders="true" showZeros="true" rightToLeft="false" tabSelected="false" showOutlineSymbols="true" defaultGridColor="true" view="normal" topLeftCell="H199" colorId="64" zoomScale="85" zoomScaleNormal="85" zoomScalePageLayoutView="100" workbookViewId="0">
      <selection pane="topLeft" activeCell="L202" activeCellId="0" sqref="L202"/>
    </sheetView>
  </sheetViews>
  <sheetFormatPr defaultColWidth="10.41796875" defaultRowHeight="12.75" zeroHeight="false" outlineLevelRow="0" outlineLevelCol="0"/>
  <cols>
    <col collapsed="false" customWidth="true" hidden="false" outlineLevel="0" max="14" min="11" style="0" width="11.85"/>
    <col collapsed="false" customWidth="true" hidden="false" outlineLevel="0" max="15" min="15" style="0" width="11.56"/>
    <col collapsed="false" customWidth="true" hidden="false" outlineLevel="0" max="16" min="16" style="0" width="12.7"/>
    <col collapsed="false" customWidth="true" hidden="false" outlineLevel="0" max="17" min="17" style="0" width="12.56"/>
    <col collapsed="false" customWidth="true" hidden="false" outlineLevel="0" max="18" min="18" style="0" width="11.56"/>
    <col collapsed="false" customWidth="true" hidden="false" outlineLevel="0" max="19" min="19" style="0" width="12.99"/>
    <col collapsed="false" customWidth="true" hidden="false" outlineLevel="0" max="20" min="20" style="0" width="11.42"/>
    <col collapsed="false" customWidth="true" hidden="false" outlineLevel="0" max="25" min="25" style="0" width="9.99"/>
    <col collapsed="false" customWidth="true" hidden="false" outlineLevel="0" max="28" min="28" style="0" width="9.99"/>
    <col collapsed="false" customWidth="true" hidden="false" outlineLevel="0" max="31" min="31" style="0" width="2.7"/>
    <col collapsed="false" customWidth="true" hidden="false" outlineLevel="0" max="36" min="36" style="0" width="11.7"/>
    <col collapsed="false" customWidth="true" hidden="false" outlineLevel="0" max="44" min="44" style="0" width="2.56"/>
    <col collapsed="false" customWidth="true" hidden="false" outlineLevel="0" max="45" min="45" style="0" width="10.99"/>
    <col collapsed="false" customWidth="true" hidden="false" outlineLevel="0" max="46" min="46" style="0" width="10.85"/>
    <col collapsed="false" customWidth="true" hidden="false" outlineLevel="0" max="47" min="47" style="0" width="10.99"/>
  </cols>
  <sheetData>
    <row r="1" customFormat="false" ht="12.75" hidden="false" customHeight="false" outlineLevel="0" collapsed="false">
      <c r="A1" s="71" t="s">
        <v>641</v>
      </c>
      <c r="B1" s="0" t="s">
        <v>642</v>
      </c>
      <c r="C1" s="3" t="s">
        <v>643</v>
      </c>
      <c r="D1" s="72" t="s">
        <v>644</v>
      </c>
      <c r="E1" s="0" t="s">
        <v>642</v>
      </c>
      <c r="F1" s="3" t="s">
        <v>643</v>
      </c>
      <c r="G1" s="72" t="s">
        <v>645</v>
      </c>
      <c r="H1" s="0" t="s">
        <v>642</v>
      </c>
      <c r="I1" s="3" t="s">
        <v>643</v>
      </c>
      <c r="J1" s="72" t="s">
        <v>646</v>
      </c>
      <c r="K1" s="0" t="s">
        <v>642</v>
      </c>
      <c r="L1" s="3" t="s">
        <v>643</v>
      </c>
      <c r="M1" s="72" t="s">
        <v>647</v>
      </c>
      <c r="N1" s="0" t="s">
        <v>642</v>
      </c>
      <c r="O1" s="3" t="s">
        <v>643</v>
      </c>
      <c r="P1" s="72" t="s">
        <v>648</v>
      </c>
      <c r="Q1" s="0" t="s">
        <v>642</v>
      </c>
      <c r="R1" s="3" t="s">
        <v>643</v>
      </c>
      <c r="S1" s="72" t="s">
        <v>649</v>
      </c>
      <c r="T1" s="0" t="s">
        <v>642</v>
      </c>
      <c r="U1" s="3" t="s">
        <v>643</v>
      </c>
      <c r="V1" s="72" t="s">
        <v>1103</v>
      </c>
      <c r="W1" s="0" t="s">
        <v>642</v>
      </c>
      <c r="X1" s="3" t="s">
        <v>643</v>
      </c>
      <c r="Y1" s="72" t="s">
        <v>1104</v>
      </c>
      <c r="Z1" s="0" t="s">
        <v>642</v>
      </c>
      <c r="AA1" s="3" t="s">
        <v>643</v>
      </c>
      <c r="AB1" s="72" t="s">
        <v>1547</v>
      </c>
      <c r="AC1" s="0" t="s">
        <v>642</v>
      </c>
      <c r="AD1" s="3" t="s">
        <v>643</v>
      </c>
      <c r="AF1" s="72" t="s">
        <v>650</v>
      </c>
      <c r="AG1" s="0" t="s">
        <v>642</v>
      </c>
      <c r="AH1" s="3" t="s">
        <v>643</v>
      </c>
      <c r="AI1" s="72" t="s">
        <v>651</v>
      </c>
      <c r="AJ1" s="0" t="s">
        <v>642</v>
      </c>
      <c r="AK1" s="3" t="s">
        <v>643</v>
      </c>
      <c r="AL1" s="72" t="s">
        <v>652</v>
      </c>
      <c r="AM1" s="0" t="s">
        <v>642</v>
      </c>
      <c r="AN1" s="3" t="s">
        <v>643</v>
      </c>
      <c r="AO1" s="72" t="s">
        <v>653</v>
      </c>
      <c r="AP1" s="0" t="s">
        <v>642</v>
      </c>
      <c r="AQ1" s="3" t="s">
        <v>643</v>
      </c>
      <c r="AR1" s="72"/>
      <c r="AS1" s="71" t="s">
        <v>654</v>
      </c>
      <c r="AT1" s="0" t="s">
        <v>642</v>
      </c>
      <c r="AU1" s="3" t="s">
        <v>643</v>
      </c>
    </row>
    <row r="2" customFormat="false" ht="12.75" hidden="false" customHeight="false" outlineLevel="0" collapsed="false">
      <c r="A2" s="128" t="s">
        <v>1548</v>
      </c>
      <c r="C2" s="3"/>
      <c r="D2" s="74"/>
      <c r="F2" s="3"/>
      <c r="G2" s="74"/>
      <c r="I2" s="3"/>
      <c r="J2" s="74"/>
      <c r="L2" s="3"/>
      <c r="M2" s="74"/>
      <c r="O2" s="3"/>
      <c r="P2" s="74"/>
      <c r="R2" s="3"/>
      <c r="S2" s="74"/>
      <c r="U2" s="3"/>
      <c r="V2" s="74"/>
      <c r="X2" s="3"/>
      <c r="Y2" s="74"/>
      <c r="AA2" s="3"/>
      <c r="AB2" s="89"/>
      <c r="AK2" s="3"/>
      <c r="AL2" s="74"/>
      <c r="AN2" s="3"/>
      <c r="AO2" s="74"/>
      <c r="AQ2" s="3"/>
      <c r="AR2" s="74"/>
      <c r="AS2" s="60" t="s">
        <v>656</v>
      </c>
      <c r="AU2" s="3"/>
    </row>
    <row r="3" customFormat="false" ht="12.75" hidden="false" customHeight="false" outlineLevel="0" collapsed="false">
      <c r="A3" s="3" t="n">
        <v>0</v>
      </c>
      <c r="B3" s="3" t="n">
        <v>110</v>
      </c>
      <c r="C3" s="75" t="n">
        <f aca="false">B3*1.688</f>
        <v>185.68</v>
      </c>
      <c r="D3" s="3" t="n">
        <v>0</v>
      </c>
      <c r="E3" s="3" t="n">
        <v>132</v>
      </c>
      <c r="F3" s="75" t="n">
        <f aca="false">E3*1.688</f>
        <v>222.816</v>
      </c>
      <c r="G3" s="3" t="n">
        <v>0</v>
      </c>
      <c r="H3" s="75" t="n">
        <v>191</v>
      </c>
      <c r="I3" s="75" t="n">
        <f aca="false">H3*1.688</f>
        <v>322.408</v>
      </c>
      <c r="J3" s="3" t="n">
        <v>0</v>
      </c>
      <c r="K3" s="79" t="n">
        <v>244</v>
      </c>
      <c r="L3" s="75" t="n">
        <f aca="false">K3*1.688</f>
        <v>411.872</v>
      </c>
      <c r="M3" s="3" t="n">
        <v>0</v>
      </c>
      <c r="N3" s="75" t="n">
        <v>295</v>
      </c>
      <c r="O3" s="75" t="n">
        <f aca="false">N3*1.688</f>
        <v>497.96</v>
      </c>
      <c r="P3" s="3" t="n">
        <v>0</v>
      </c>
      <c r="Q3" s="75" t="n">
        <v>348</v>
      </c>
      <c r="R3" s="75" t="n">
        <f aca="false">Q3*1.688</f>
        <v>587.424</v>
      </c>
      <c r="S3" s="3" t="n">
        <v>0</v>
      </c>
      <c r="T3" s="79" t="n">
        <v>393</v>
      </c>
      <c r="U3" s="75" t="n">
        <f aca="false">T3*1.688</f>
        <v>663.384</v>
      </c>
      <c r="V3" s="3" t="n">
        <v>0</v>
      </c>
      <c r="W3" s="79" t="n">
        <v>437</v>
      </c>
      <c r="X3" s="75" t="n">
        <f aca="false">W3*1.688</f>
        <v>737.656</v>
      </c>
      <c r="Y3" s="3" t="n">
        <v>0</v>
      </c>
      <c r="Z3" s="75" t="n">
        <v>476</v>
      </c>
      <c r="AA3" s="75" t="n">
        <f aca="false">Z3*1.688</f>
        <v>803.488</v>
      </c>
      <c r="AB3" s="3" t="n">
        <v>0</v>
      </c>
      <c r="AC3" s="75" t="n">
        <v>515</v>
      </c>
      <c r="AD3" s="75" t="n">
        <f aca="false">AC3*1.688</f>
        <v>869.32</v>
      </c>
      <c r="AF3" s="3" t="n">
        <v>0</v>
      </c>
      <c r="AG3" s="75" t="n">
        <f aca="false">B3-10</f>
        <v>100</v>
      </c>
      <c r="AH3" s="75" t="n">
        <f aca="false">AG3*1.688</f>
        <v>168.8</v>
      </c>
      <c r="AI3" s="3" t="n">
        <v>0</v>
      </c>
      <c r="AJ3" s="96" t="n">
        <f aca="false">B3*1.1</f>
        <v>121</v>
      </c>
      <c r="AK3" s="75" t="n">
        <f aca="false">AJ3*1.688</f>
        <v>204.248</v>
      </c>
      <c r="AL3" s="3" t="n">
        <v>0</v>
      </c>
      <c r="AM3" s="96" t="n">
        <f aca="false">E3*1.1</f>
        <v>145.2</v>
      </c>
      <c r="AN3" s="75" t="n">
        <f aca="false">AM3*1.688</f>
        <v>245.0976</v>
      </c>
      <c r="AO3" s="3" t="n">
        <v>0</v>
      </c>
      <c r="AP3" s="96" t="n">
        <f aca="false">H3*1.1</f>
        <v>210.1</v>
      </c>
      <c r="AQ3" s="75" t="n">
        <f aca="false">AP3*1.688</f>
        <v>354.6488</v>
      </c>
      <c r="AR3" s="3"/>
      <c r="AS3" s="3" t="n">
        <v>0</v>
      </c>
      <c r="AT3" s="3" t="n">
        <v>110</v>
      </c>
      <c r="AU3" s="75" t="n">
        <f aca="false">AT3*1.688</f>
        <v>185.68</v>
      </c>
    </row>
    <row r="4" customFormat="false" ht="12.75" hidden="false" customHeight="false" outlineLevel="0" collapsed="false">
      <c r="A4" s="76" t="n">
        <v>10000</v>
      </c>
      <c r="B4" s="80" t="n">
        <v>115</v>
      </c>
      <c r="C4" s="75" t="n">
        <f aca="false">B4*1.688</f>
        <v>194.12</v>
      </c>
      <c r="D4" s="76" t="n">
        <v>10000</v>
      </c>
      <c r="E4" s="77" t="n">
        <v>166</v>
      </c>
      <c r="F4" s="75" t="n">
        <f aca="false">E4*1.688</f>
        <v>280.208</v>
      </c>
      <c r="G4" s="76" t="n">
        <v>10000</v>
      </c>
      <c r="H4" s="77" t="n">
        <v>239</v>
      </c>
      <c r="I4" s="75" t="n">
        <f aca="false">H4*1.688</f>
        <v>403.432</v>
      </c>
      <c r="J4" s="76" t="n">
        <v>10000</v>
      </c>
      <c r="K4" s="78" t="n">
        <v>306</v>
      </c>
      <c r="L4" s="75" t="n">
        <f aca="false">K4*1.688</f>
        <v>516.528</v>
      </c>
      <c r="M4" s="76" t="n">
        <v>10000</v>
      </c>
      <c r="N4" s="78" t="n">
        <v>372</v>
      </c>
      <c r="O4" s="75" t="n">
        <f aca="false">N4*1.688</f>
        <v>627.936</v>
      </c>
      <c r="P4" s="76" t="n">
        <v>10000</v>
      </c>
      <c r="Q4" s="78" t="n">
        <v>432</v>
      </c>
      <c r="R4" s="75" t="n">
        <f aca="false">Q4*1.688</f>
        <v>729.216</v>
      </c>
      <c r="S4" s="76" t="n">
        <v>10000</v>
      </c>
      <c r="T4" s="78" t="n">
        <v>485</v>
      </c>
      <c r="U4" s="75" t="n">
        <f aca="false">T4*1.688</f>
        <v>818.68</v>
      </c>
      <c r="V4" s="76" t="n">
        <v>10000</v>
      </c>
      <c r="W4" s="78" t="n">
        <v>536</v>
      </c>
      <c r="X4" s="75" t="n">
        <f aca="false">W4*1.688</f>
        <v>904.768</v>
      </c>
      <c r="Y4" s="129" t="n">
        <v>9400</v>
      </c>
      <c r="Z4" s="110" t="n">
        <f aca="false">((Z5-Z3)/2)+Z3</f>
        <v>575</v>
      </c>
      <c r="AA4" s="75" t="n">
        <f aca="false">Z4*1.688</f>
        <v>970.6</v>
      </c>
      <c r="AB4" s="130" t="n">
        <v>4100</v>
      </c>
      <c r="AC4" s="131" t="n">
        <f aca="false">((AC5-AC3)/2)+AC3</f>
        <v>581.5</v>
      </c>
      <c r="AD4" s="75" t="n">
        <f aca="false">AC4*1.688</f>
        <v>981.572</v>
      </c>
      <c r="AF4" s="76" t="n">
        <v>10000</v>
      </c>
      <c r="AG4" s="75" t="n">
        <f aca="false">B4-10</f>
        <v>105</v>
      </c>
      <c r="AH4" s="75" t="n">
        <f aca="false">AG4*1.688</f>
        <v>177.24</v>
      </c>
      <c r="AI4" s="76" t="n">
        <v>10000</v>
      </c>
      <c r="AJ4" s="96" t="n">
        <f aca="false">B4*1.1</f>
        <v>126.5</v>
      </c>
      <c r="AK4" s="75" t="n">
        <f aca="false">AJ4*1.688</f>
        <v>213.532</v>
      </c>
      <c r="AL4" s="76" t="n">
        <v>10000</v>
      </c>
      <c r="AM4" s="96" t="n">
        <f aca="false">E4*1.1</f>
        <v>182.6</v>
      </c>
      <c r="AN4" s="75" t="n">
        <f aca="false">AM4*1.688</f>
        <v>308.2288</v>
      </c>
      <c r="AO4" s="76" t="n">
        <v>10000</v>
      </c>
      <c r="AP4" s="96" t="n">
        <f aca="false">H4*1.1</f>
        <v>262.9</v>
      </c>
      <c r="AQ4" s="75" t="n">
        <f aca="false">AP4*1.688</f>
        <v>443.7752</v>
      </c>
      <c r="AR4" s="76"/>
      <c r="AS4" s="76" t="n">
        <v>10000</v>
      </c>
      <c r="AT4" s="80" t="n">
        <v>115</v>
      </c>
      <c r="AU4" s="75" t="n">
        <f aca="false">AT4*1.688</f>
        <v>194.12</v>
      </c>
    </row>
    <row r="5" customFormat="false" ht="12.75" hidden="false" customHeight="false" outlineLevel="0" collapsed="false">
      <c r="A5" s="76" t="n">
        <v>20000</v>
      </c>
      <c r="B5" s="80" t="n">
        <v>120</v>
      </c>
      <c r="C5" s="75" t="n">
        <f aca="false">B5*1.688</f>
        <v>202.56</v>
      </c>
      <c r="D5" s="76" t="n">
        <v>20000</v>
      </c>
      <c r="E5" s="132" t="n">
        <v>227</v>
      </c>
      <c r="F5" s="75" t="n">
        <f aca="false">E5*1.688</f>
        <v>383.176</v>
      </c>
      <c r="G5" s="76" t="n">
        <v>20000</v>
      </c>
      <c r="H5" s="132" t="n">
        <v>313</v>
      </c>
      <c r="I5" s="75" t="n">
        <f aca="false">H5*1.688</f>
        <v>528.344</v>
      </c>
      <c r="J5" s="76" t="n">
        <v>20000</v>
      </c>
      <c r="K5" s="132" t="n">
        <v>394</v>
      </c>
      <c r="L5" s="75" t="n">
        <f aca="false">K5*1.688</f>
        <v>665.072</v>
      </c>
      <c r="M5" s="76" t="n">
        <v>20000</v>
      </c>
      <c r="N5" s="132" t="n">
        <v>466</v>
      </c>
      <c r="O5" s="75" t="n">
        <f aca="false">N5*1.688</f>
        <v>786.608</v>
      </c>
      <c r="P5" s="76" t="n">
        <v>20000</v>
      </c>
      <c r="Q5" s="132" t="n">
        <v>540</v>
      </c>
      <c r="R5" s="75" t="n">
        <f aca="false">Q5*1.688</f>
        <v>911.52</v>
      </c>
      <c r="S5" s="76" t="n">
        <v>17500</v>
      </c>
      <c r="T5" s="110" t="n">
        <f aca="false">((T6-T4)/2)+T4</f>
        <v>573.5</v>
      </c>
      <c r="U5" s="75" t="n">
        <f aca="false">T5*1.688</f>
        <v>968.068</v>
      </c>
      <c r="V5" s="76" t="n">
        <v>13200</v>
      </c>
      <c r="W5" s="110" t="n">
        <f aca="false">((W6-W4)/2)+W4</f>
        <v>583.5</v>
      </c>
      <c r="X5" s="75" t="n">
        <f aca="false">W5*1.688</f>
        <v>984.948</v>
      </c>
      <c r="Y5" s="3" t="n">
        <v>0</v>
      </c>
      <c r="Z5" s="78" t="n">
        <v>674</v>
      </c>
      <c r="AA5" s="75" t="n">
        <f aca="false">Z5*1.688</f>
        <v>1137.712</v>
      </c>
      <c r="AB5" s="3" t="n">
        <v>0</v>
      </c>
      <c r="AC5" s="79" t="n">
        <v>648</v>
      </c>
      <c r="AD5" s="75" t="n">
        <f aca="false">AC5*1.688</f>
        <v>1093.824</v>
      </c>
      <c r="AF5" s="76" t="n">
        <v>20000</v>
      </c>
      <c r="AG5" s="75" t="n">
        <f aca="false">B5-10</f>
        <v>110</v>
      </c>
      <c r="AH5" s="75" t="n">
        <f aca="false">AG5*1.688</f>
        <v>185.68</v>
      </c>
      <c r="AI5" s="76" t="n">
        <v>20000</v>
      </c>
      <c r="AJ5" s="96" t="n">
        <f aca="false">B5*1.1</f>
        <v>132</v>
      </c>
      <c r="AK5" s="75" t="n">
        <f aca="false">AJ5*1.688</f>
        <v>222.816</v>
      </c>
      <c r="AL5" s="76" t="n">
        <v>20000</v>
      </c>
      <c r="AM5" s="96" t="n">
        <f aca="false">E5*1.1</f>
        <v>249.7</v>
      </c>
      <c r="AN5" s="75" t="n">
        <f aca="false">AM5*1.688</f>
        <v>421.4936</v>
      </c>
      <c r="AO5" s="76" t="n">
        <v>20000</v>
      </c>
      <c r="AP5" s="96" t="n">
        <f aca="false">H5*1.1</f>
        <v>344.3</v>
      </c>
      <c r="AQ5" s="75" t="n">
        <f aca="false">AP5*1.688</f>
        <v>581.1784</v>
      </c>
      <c r="AR5" s="76"/>
      <c r="AS5" s="76" t="n">
        <v>20000</v>
      </c>
      <c r="AT5" s="80" t="n">
        <v>120</v>
      </c>
      <c r="AU5" s="75" t="n">
        <f aca="false">AT5*1.688</f>
        <v>202.56</v>
      </c>
    </row>
    <row r="6" customFormat="false" ht="12.75" hidden="false" customHeight="false" outlineLevel="0" collapsed="false">
      <c r="A6" s="76" t="n">
        <v>30000</v>
      </c>
      <c r="B6" s="80" t="n">
        <v>176</v>
      </c>
      <c r="C6" s="75" t="n">
        <f aca="false">B6*1.688</f>
        <v>297.088</v>
      </c>
      <c r="D6" s="76" t="n">
        <v>30000</v>
      </c>
      <c r="E6" s="77" t="n">
        <v>305</v>
      </c>
      <c r="F6" s="75" t="n">
        <f aca="false">E6*1.688</f>
        <v>514.84</v>
      </c>
      <c r="G6" s="76" t="n">
        <v>30000</v>
      </c>
      <c r="H6" s="77" t="n">
        <v>412</v>
      </c>
      <c r="I6" s="75" t="n">
        <f aca="false">H6*1.688</f>
        <v>695.456</v>
      </c>
      <c r="J6" s="76" t="n">
        <v>30000</v>
      </c>
      <c r="K6" s="78" t="n">
        <v>500</v>
      </c>
      <c r="L6" s="75" t="n">
        <f aca="false">K6*1.688</f>
        <v>844</v>
      </c>
      <c r="M6" s="76" t="n">
        <v>27000</v>
      </c>
      <c r="N6" s="110" t="n">
        <f aca="false">((N7-N5)/2)+N5</f>
        <v>577</v>
      </c>
      <c r="O6" s="75" t="n">
        <f aca="false">N6*1.688</f>
        <v>973.976</v>
      </c>
      <c r="P6" s="76" t="n">
        <v>21000</v>
      </c>
      <c r="Q6" s="110" t="n">
        <f aca="false">((Q7-Q5)/2)+Q5</f>
        <v>571</v>
      </c>
      <c r="R6" s="75" t="n">
        <f aca="false">Q6*1.688</f>
        <v>963.848</v>
      </c>
      <c r="S6" s="76" t="n">
        <v>10000</v>
      </c>
      <c r="T6" s="78" t="n">
        <v>662</v>
      </c>
      <c r="U6" s="75" t="n">
        <f aca="false">T6*1.688</f>
        <v>1117.456</v>
      </c>
      <c r="V6" s="76" t="n">
        <v>10000</v>
      </c>
      <c r="W6" s="78" t="n">
        <v>631</v>
      </c>
      <c r="X6" s="75" t="n">
        <f aca="false">W6*1.688</f>
        <v>1065.128</v>
      </c>
      <c r="Y6" s="76"/>
      <c r="Z6" s="78"/>
      <c r="AA6" s="75"/>
      <c r="AB6" s="76"/>
      <c r="AC6" s="75"/>
      <c r="AD6" s="75"/>
      <c r="AF6" s="76" t="n">
        <v>30000</v>
      </c>
      <c r="AG6" s="75" t="n">
        <f aca="false">B6-10</f>
        <v>166</v>
      </c>
      <c r="AH6" s="75" t="n">
        <f aca="false">AG6*1.688</f>
        <v>280.208</v>
      </c>
      <c r="AI6" s="76" t="n">
        <v>30000</v>
      </c>
      <c r="AJ6" s="96" t="n">
        <f aca="false">B6*1.1</f>
        <v>193.6</v>
      </c>
      <c r="AK6" s="75" t="n">
        <f aca="false">AJ6*1.688</f>
        <v>326.7968</v>
      </c>
      <c r="AL6" s="76" t="n">
        <v>30000</v>
      </c>
      <c r="AM6" s="96" t="n">
        <f aca="false">E6*1.1</f>
        <v>335.5</v>
      </c>
      <c r="AN6" s="75" t="n">
        <f aca="false">AM6*1.688</f>
        <v>566.324</v>
      </c>
      <c r="AO6" s="76" t="n">
        <v>30000</v>
      </c>
      <c r="AP6" s="96" t="n">
        <f aca="false">H6*1.1</f>
        <v>453.2</v>
      </c>
      <c r="AQ6" s="75" t="n">
        <f aca="false">AP6*1.688</f>
        <v>765.0016</v>
      </c>
      <c r="AR6" s="76"/>
      <c r="AS6" s="76" t="n">
        <v>30000</v>
      </c>
      <c r="AT6" s="80" t="n">
        <v>176</v>
      </c>
      <c r="AU6" s="75" t="n">
        <f aca="false">AT6*1.688</f>
        <v>297.088</v>
      </c>
    </row>
    <row r="7" customFormat="false" ht="12.75" hidden="false" customHeight="false" outlineLevel="0" collapsed="false">
      <c r="A7" s="81" t="n">
        <v>40000</v>
      </c>
      <c r="B7" s="132" t="n">
        <v>263</v>
      </c>
      <c r="C7" s="75" t="n">
        <f aca="false">B7*1.688</f>
        <v>443.944</v>
      </c>
      <c r="D7" s="81" t="n">
        <v>40000</v>
      </c>
      <c r="E7" s="132" t="n">
        <v>425</v>
      </c>
      <c r="F7" s="75" t="n">
        <f aca="false">E7*1.688</f>
        <v>717.4</v>
      </c>
      <c r="G7" s="81" t="n">
        <v>38500</v>
      </c>
      <c r="H7" s="131" t="n">
        <v>562</v>
      </c>
      <c r="I7" s="75" t="n">
        <f aca="false">H7*1.688</f>
        <v>948.656</v>
      </c>
      <c r="J7" s="81" t="n">
        <v>32000</v>
      </c>
      <c r="K7" s="110" t="n">
        <f aca="false">((K8-K6)/2)+K6</f>
        <v>712.5</v>
      </c>
      <c r="L7" s="75" t="n">
        <f aca="false">K7*1.688</f>
        <v>1202.7</v>
      </c>
      <c r="M7" s="81" t="n">
        <v>20000</v>
      </c>
      <c r="N7" s="80" t="n">
        <v>688</v>
      </c>
      <c r="O7" s="75" t="n">
        <f aca="false">N7*1.688</f>
        <v>1161.344</v>
      </c>
      <c r="P7" s="81" t="n">
        <v>20000</v>
      </c>
      <c r="Q7" s="80" t="n">
        <v>602</v>
      </c>
      <c r="R7" s="75" t="n">
        <f aca="false">Q7*1.688</f>
        <v>1016.176</v>
      </c>
      <c r="S7" s="3" t="n">
        <v>0</v>
      </c>
      <c r="T7" s="110" t="n">
        <v>727</v>
      </c>
      <c r="U7" s="75" t="n">
        <f aca="false">T7*1.688</f>
        <v>1227.176</v>
      </c>
      <c r="V7" s="3" t="n">
        <v>0</v>
      </c>
      <c r="W7" s="110" t="n">
        <v>701</v>
      </c>
      <c r="X7" s="75" t="n">
        <f aca="false">W7*1.688</f>
        <v>1183.288</v>
      </c>
      <c r="Y7" s="76"/>
      <c r="Z7" s="78"/>
      <c r="AA7" s="75"/>
      <c r="AB7" s="76"/>
      <c r="AC7" s="75"/>
      <c r="AD7" s="75"/>
      <c r="AF7" s="81" t="n">
        <v>40000</v>
      </c>
      <c r="AG7" s="75" t="n">
        <f aca="false">B7-10</f>
        <v>253</v>
      </c>
      <c r="AH7" s="75" t="n">
        <f aca="false">AG7*1.688</f>
        <v>427.064</v>
      </c>
      <c r="AI7" s="81" t="n">
        <v>40000</v>
      </c>
      <c r="AJ7" s="96" t="n">
        <f aca="false">B7*1.1</f>
        <v>289.3</v>
      </c>
      <c r="AK7" s="75" t="n">
        <f aca="false">AJ7*1.688</f>
        <v>488.3384</v>
      </c>
      <c r="AL7" s="81" t="n">
        <v>40000</v>
      </c>
      <c r="AM7" s="96" t="n">
        <f aca="false">E7*1.1</f>
        <v>467.5</v>
      </c>
      <c r="AN7" s="75" t="n">
        <f aca="false">AM7*1.688</f>
        <v>789.14</v>
      </c>
      <c r="AO7" s="81" t="n">
        <v>38500</v>
      </c>
      <c r="AP7" s="96" t="n">
        <f aca="false">H7*1.1</f>
        <v>618.2</v>
      </c>
      <c r="AQ7" s="75" t="n">
        <f aca="false">AP7*1.688</f>
        <v>1043.5216</v>
      </c>
      <c r="AR7" s="81"/>
      <c r="AS7" s="81" t="n">
        <v>40000</v>
      </c>
      <c r="AT7" s="132" t="n">
        <v>263</v>
      </c>
      <c r="AU7" s="75" t="n">
        <f aca="false">AT7*1.688</f>
        <v>443.944</v>
      </c>
    </row>
    <row r="8" customFormat="false" ht="12.75" hidden="false" customHeight="false" outlineLevel="0" collapsed="false">
      <c r="A8" s="81" t="n">
        <v>50000</v>
      </c>
      <c r="B8" s="98" t="n">
        <v>390</v>
      </c>
      <c r="C8" s="75" t="n">
        <f aca="false">B8*1.688</f>
        <v>658.32</v>
      </c>
      <c r="D8" s="81" t="n">
        <v>48000</v>
      </c>
      <c r="E8" s="110" t="n">
        <f aca="false">((E9-E7)/2)+E7</f>
        <v>848.5</v>
      </c>
      <c r="F8" s="75" t="n">
        <f aca="false">E8*1.688</f>
        <v>1432.268</v>
      </c>
      <c r="G8" s="81" t="n">
        <v>40000</v>
      </c>
      <c r="H8" s="132" t="n">
        <v>1043</v>
      </c>
      <c r="I8" s="75" t="n">
        <f aca="false">H8*1.688</f>
        <v>1760.584</v>
      </c>
      <c r="J8" s="81" t="n">
        <v>30000</v>
      </c>
      <c r="K8" s="77" t="n">
        <v>925</v>
      </c>
      <c r="L8" s="75" t="n">
        <f aca="false">K8*1.688</f>
        <v>1561.4</v>
      </c>
      <c r="M8" s="81" t="n">
        <v>10000</v>
      </c>
      <c r="N8" s="132" t="n">
        <v>772</v>
      </c>
      <c r="O8" s="75" t="n">
        <f aca="false">N8*1.688</f>
        <v>1303.136</v>
      </c>
      <c r="P8" s="81" t="n">
        <v>10000</v>
      </c>
      <c r="Q8" s="132" t="n">
        <v>708</v>
      </c>
      <c r="R8" s="75" t="n">
        <f aca="false">Q8*1.688</f>
        <v>1195.104</v>
      </c>
      <c r="S8" s="76"/>
      <c r="T8" s="78"/>
      <c r="U8" s="75"/>
      <c r="V8" s="76"/>
      <c r="W8" s="78"/>
      <c r="X8" s="75"/>
      <c r="Y8" s="76"/>
      <c r="Z8" s="78"/>
      <c r="AA8" s="75"/>
      <c r="AB8" s="81"/>
      <c r="AC8" s="80"/>
      <c r="AD8" s="75"/>
      <c r="AF8" s="81" t="n">
        <v>50000</v>
      </c>
      <c r="AG8" s="75" t="n">
        <f aca="false">B8-10</f>
        <v>380</v>
      </c>
      <c r="AH8" s="75" t="n">
        <f aca="false">AG8*1.688</f>
        <v>641.44</v>
      </c>
      <c r="AI8" s="81" t="n">
        <v>50000</v>
      </c>
      <c r="AJ8" s="96" t="n">
        <f aca="false">B8*1.1</f>
        <v>429</v>
      </c>
      <c r="AK8" s="75" t="n">
        <f aca="false">AJ8*1.688</f>
        <v>724.152</v>
      </c>
      <c r="AL8" s="81" t="n">
        <v>48000</v>
      </c>
      <c r="AM8" s="131" t="n">
        <f aca="false">((AM9-AM7)/2)+AM7</f>
        <v>806.15</v>
      </c>
      <c r="AN8" s="75" t="n">
        <f aca="false">AM8*1.688</f>
        <v>1360.7812</v>
      </c>
      <c r="AO8" s="81" t="n">
        <v>40000</v>
      </c>
      <c r="AP8" s="96" t="n">
        <f aca="false">H8*0.9</f>
        <v>938.7</v>
      </c>
      <c r="AQ8" s="75" t="n">
        <f aca="false">AP8*1.688</f>
        <v>1584.5256</v>
      </c>
      <c r="AR8" s="81"/>
      <c r="AS8" s="81" t="n">
        <v>50000</v>
      </c>
      <c r="AT8" s="98" t="n">
        <v>390</v>
      </c>
      <c r="AU8" s="75" t="n">
        <f aca="false">AT8*1.688</f>
        <v>658.32</v>
      </c>
    </row>
    <row r="9" customFormat="false" ht="12.75" hidden="false" customHeight="false" outlineLevel="0" collapsed="false">
      <c r="A9" s="81" t="n">
        <v>60000</v>
      </c>
      <c r="B9" s="98" t="n">
        <v>476</v>
      </c>
      <c r="C9" s="75" t="n">
        <f aca="false">B9*1.688</f>
        <v>803.488</v>
      </c>
      <c r="D9" s="81" t="n">
        <v>40000</v>
      </c>
      <c r="E9" s="80" t="n">
        <v>1272</v>
      </c>
      <c r="F9" s="75" t="n">
        <f aca="false">E9*1.688</f>
        <v>2147.136</v>
      </c>
      <c r="G9" s="81" t="n">
        <v>30000</v>
      </c>
      <c r="H9" s="80" t="n">
        <v>1072</v>
      </c>
      <c r="I9" s="75" t="n">
        <f aca="false">H9*1.688</f>
        <v>1809.536</v>
      </c>
      <c r="J9" s="81" t="n">
        <v>20000</v>
      </c>
      <c r="K9" s="78" t="n">
        <v>872</v>
      </c>
      <c r="L9" s="75" t="n">
        <f aca="false">K9*1.688</f>
        <v>1471.936</v>
      </c>
      <c r="M9" s="133" t="n">
        <v>0</v>
      </c>
      <c r="N9" s="79" t="n">
        <v>767</v>
      </c>
      <c r="O9" s="75" t="n">
        <f aca="false">N9*1.688</f>
        <v>1294.696</v>
      </c>
      <c r="P9" s="133" t="n">
        <v>0</v>
      </c>
      <c r="Q9" s="79" t="n">
        <v>748</v>
      </c>
      <c r="R9" s="75" t="n">
        <f aca="false">Q9*1.688</f>
        <v>1262.624</v>
      </c>
      <c r="S9" s="76"/>
      <c r="T9" s="78"/>
      <c r="U9" s="75"/>
      <c r="V9" s="76"/>
      <c r="W9" s="78"/>
      <c r="X9" s="75"/>
      <c r="Y9" s="76"/>
      <c r="Z9" s="111"/>
      <c r="AA9" s="75"/>
      <c r="AB9" s="81"/>
      <c r="AC9" s="80"/>
      <c r="AD9" s="75"/>
      <c r="AF9" s="81" t="n">
        <v>60000</v>
      </c>
      <c r="AG9" s="75" t="n">
        <f aca="false">B9-10</f>
        <v>466</v>
      </c>
      <c r="AH9" s="75" t="n">
        <f aca="false">AG9*1.688</f>
        <v>786.608</v>
      </c>
      <c r="AI9" s="81" t="n">
        <v>60000</v>
      </c>
      <c r="AJ9" s="96" t="n">
        <f aca="false">B9*1.1</f>
        <v>523.6</v>
      </c>
      <c r="AK9" s="75" t="n">
        <f aca="false">AJ9*1.688</f>
        <v>883.8368</v>
      </c>
      <c r="AL9" s="81" t="n">
        <v>40000</v>
      </c>
      <c r="AM9" s="96" t="n">
        <f aca="false">E9*0.9</f>
        <v>1144.8</v>
      </c>
      <c r="AN9" s="75" t="n">
        <f aca="false">AM9*1.688</f>
        <v>1932.4224</v>
      </c>
      <c r="AO9" s="81" t="n">
        <v>30000</v>
      </c>
      <c r="AP9" s="96" t="n">
        <f aca="false">H9*0.9</f>
        <v>964.8</v>
      </c>
      <c r="AQ9" s="75" t="n">
        <f aca="false">AP9*1.688</f>
        <v>1628.5824</v>
      </c>
      <c r="AR9" s="81"/>
      <c r="AS9" s="81" t="n">
        <v>60000</v>
      </c>
      <c r="AT9" s="98" t="n">
        <v>476</v>
      </c>
      <c r="AU9" s="75" t="n">
        <f aca="false">AT9*1.688</f>
        <v>803.488</v>
      </c>
    </row>
    <row r="10" customFormat="false" ht="12.75" hidden="false" customHeight="false" outlineLevel="0" collapsed="false">
      <c r="A10" s="81" t="n">
        <v>62000</v>
      </c>
      <c r="B10" s="50" t="n">
        <f aca="false">((B11-B9)/2)+B9</f>
        <v>955</v>
      </c>
      <c r="C10" s="75" t="n">
        <f aca="false">B10*1.688</f>
        <v>1612.04</v>
      </c>
      <c r="D10" s="81" t="n">
        <v>30000</v>
      </c>
      <c r="E10" s="80" t="n">
        <v>1119</v>
      </c>
      <c r="F10" s="75" t="n">
        <f aca="false">E10*1.688</f>
        <v>1888.872</v>
      </c>
      <c r="G10" s="81" t="n">
        <v>20000</v>
      </c>
      <c r="H10" s="80" t="n">
        <v>903</v>
      </c>
      <c r="I10" s="75" t="n">
        <f aca="false">H10*1.688</f>
        <v>1524.264</v>
      </c>
      <c r="J10" s="81" t="n">
        <v>10000</v>
      </c>
      <c r="K10" s="78" t="n">
        <v>812</v>
      </c>
      <c r="L10" s="75" t="n">
        <f aca="false">K10*1.688</f>
        <v>1370.656</v>
      </c>
      <c r="N10" s="78"/>
      <c r="O10" s="75"/>
      <c r="P10" s="81"/>
      <c r="Q10" s="78"/>
      <c r="R10" s="75"/>
      <c r="S10" s="81"/>
      <c r="T10" s="78"/>
      <c r="U10" s="75"/>
      <c r="V10" s="76"/>
      <c r="W10" s="111"/>
      <c r="X10" s="75"/>
      <c r="Y10" s="81"/>
      <c r="Z10" s="80"/>
      <c r="AA10" s="75"/>
      <c r="AB10" s="81"/>
      <c r="AC10" s="80"/>
      <c r="AD10" s="75"/>
      <c r="AF10" s="81" t="n">
        <v>63000</v>
      </c>
      <c r="AG10" s="75" t="n">
        <f aca="false">B10+10</f>
        <v>965</v>
      </c>
      <c r="AH10" s="75" t="n">
        <f aca="false">AG10*1.688</f>
        <v>1628.92</v>
      </c>
      <c r="AI10" s="81" t="n">
        <v>62000</v>
      </c>
      <c r="AJ10" s="131" t="n">
        <f aca="false">((AJ11-AJ9)/2)+AJ9</f>
        <v>907.1</v>
      </c>
      <c r="AK10" s="75" t="n">
        <f aca="false">AJ10*1.688</f>
        <v>1531.1848</v>
      </c>
      <c r="AL10" s="81" t="n">
        <v>30000</v>
      </c>
      <c r="AM10" s="96" t="n">
        <f aca="false">E10*0.9</f>
        <v>1007.1</v>
      </c>
      <c r="AN10" s="75" t="n">
        <f aca="false">AM10*1.688</f>
        <v>1699.9848</v>
      </c>
      <c r="AO10" s="81" t="n">
        <v>20000</v>
      </c>
      <c r="AP10" s="96" t="n">
        <f aca="false">H10*0.9</f>
        <v>812.7</v>
      </c>
      <c r="AQ10" s="75" t="n">
        <f aca="false">AP10*1.688</f>
        <v>1371.8376</v>
      </c>
      <c r="AR10" s="81"/>
      <c r="AS10" s="81" t="n">
        <v>62000</v>
      </c>
      <c r="AT10" s="50" t="n">
        <f aca="false">((AT11-AT9)/2)+AT9</f>
        <v>955</v>
      </c>
      <c r="AU10" s="75" t="n">
        <f aca="false">AT10*1.688</f>
        <v>1612.04</v>
      </c>
    </row>
    <row r="11" customFormat="false" ht="12.75" hidden="false" customHeight="false" outlineLevel="0" collapsed="false">
      <c r="A11" s="81" t="n">
        <v>60000</v>
      </c>
      <c r="B11" s="132" t="n">
        <v>1434</v>
      </c>
      <c r="C11" s="75" t="n">
        <f aca="false">B11*1.688</f>
        <v>2420.592</v>
      </c>
      <c r="D11" s="81" t="n">
        <v>20000</v>
      </c>
      <c r="E11" s="80" t="n">
        <v>909</v>
      </c>
      <c r="F11" s="75" t="n">
        <f aca="false">E11*1.688</f>
        <v>1534.392</v>
      </c>
      <c r="G11" s="81" t="n">
        <v>10000</v>
      </c>
      <c r="H11" s="80" t="n">
        <v>825</v>
      </c>
      <c r="I11" s="75" t="n">
        <f aca="false">H11*1.688</f>
        <v>1392.6</v>
      </c>
      <c r="J11" s="133" t="n">
        <v>0</v>
      </c>
      <c r="K11" s="79" t="n">
        <v>772</v>
      </c>
      <c r="L11" s="75" t="n">
        <f aca="false">K11*1.688</f>
        <v>1303.136</v>
      </c>
      <c r="N11" s="78"/>
      <c r="O11" s="75"/>
      <c r="P11" s="76"/>
      <c r="Q11" s="111"/>
      <c r="R11" s="75"/>
      <c r="S11" s="81"/>
      <c r="T11" s="80"/>
      <c r="U11" s="75"/>
      <c r="V11" s="76"/>
      <c r="W11" s="80"/>
      <c r="X11" s="75"/>
      <c r="Y11" s="81"/>
      <c r="Z11" s="80"/>
      <c r="AA11" s="75"/>
      <c r="AB11" s="81"/>
      <c r="AC11" s="80"/>
      <c r="AD11" s="75"/>
      <c r="AF11" s="81" t="n">
        <v>60000</v>
      </c>
      <c r="AG11" s="75" t="n">
        <f aca="false">B11+10</f>
        <v>1444</v>
      </c>
      <c r="AH11" s="75" t="n">
        <f aca="false">AG11*1.688</f>
        <v>2437.472</v>
      </c>
      <c r="AI11" s="81" t="n">
        <v>60000</v>
      </c>
      <c r="AJ11" s="96" t="n">
        <f aca="false">B11*0.9</f>
        <v>1290.6</v>
      </c>
      <c r="AK11" s="75" t="n">
        <f aca="false">AJ11*1.688</f>
        <v>2178.5328</v>
      </c>
      <c r="AL11" s="81" t="n">
        <v>20000</v>
      </c>
      <c r="AM11" s="96" t="n">
        <f aca="false">E11*0.9</f>
        <v>818.1</v>
      </c>
      <c r="AN11" s="75" t="n">
        <f aca="false">AM11*1.688</f>
        <v>1380.9528</v>
      </c>
      <c r="AO11" s="81" t="n">
        <v>10000</v>
      </c>
      <c r="AP11" s="96" t="n">
        <f aca="false">H11*0.9</f>
        <v>742.5</v>
      </c>
      <c r="AQ11" s="75" t="n">
        <f aca="false">AP11*1.688</f>
        <v>1253.34</v>
      </c>
      <c r="AR11" s="133"/>
      <c r="AS11" s="81" t="n">
        <v>60000</v>
      </c>
      <c r="AT11" s="132" t="n">
        <v>1434</v>
      </c>
      <c r="AU11" s="75" t="n">
        <f aca="false">AT11*1.688</f>
        <v>2420.592</v>
      </c>
    </row>
    <row r="12" customFormat="false" ht="12.75" hidden="false" customHeight="false" outlineLevel="0" collapsed="false">
      <c r="A12" s="81" t="n">
        <v>50000</v>
      </c>
      <c r="B12" s="80" t="n">
        <v>1434</v>
      </c>
      <c r="C12" s="75" t="n">
        <f aca="false">B12*1.688</f>
        <v>2420.592</v>
      </c>
      <c r="D12" s="81" t="n">
        <v>10000</v>
      </c>
      <c r="E12" s="80" t="n">
        <v>818</v>
      </c>
      <c r="F12" s="75" t="n">
        <f aca="false">E12*1.688</f>
        <v>1380.784</v>
      </c>
      <c r="G12" s="133" t="n">
        <v>0</v>
      </c>
      <c r="H12" s="50" t="n">
        <v>772</v>
      </c>
      <c r="I12" s="75" t="n">
        <f aca="false">H12*1.688</f>
        <v>1303.136</v>
      </c>
      <c r="J12" s="81"/>
      <c r="K12" s="77"/>
      <c r="L12" s="75"/>
      <c r="M12" s="81"/>
      <c r="N12" s="111"/>
      <c r="O12" s="75"/>
      <c r="P12" s="81"/>
      <c r="Q12" s="80"/>
      <c r="R12" s="75"/>
      <c r="S12" s="81"/>
      <c r="T12" s="80"/>
      <c r="U12" s="75"/>
      <c r="V12" s="81"/>
      <c r="W12" s="80"/>
      <c r="X12" s="75"/>
      <c r="Y12" s="81"/>
      <c r="Z12" s="80"/>
      <c r="AA12" s="75"/>
      <c r="AB12" s="133"/>
      <c r="AD12" s="75"/>
      <c r="AF12" s="81" t="n">
        <v>50000</v>
      </c>
      <c r="AG12" s="75" t="n">
        <f aca="false">B12+10</f>
        <v>1444</v>
      </c>
      <c r="AH12" s="75" t="n">
        <f aca="false">AG12*1.688</f>
        <v>2437.472</v>
      </c>
      <c r="AI12" s="81" t="n">
        <v>50000</v>
      </c>
      <c r="AJ12" s="96" t="n">
        <f aca="false">B12*0.9</f>
        <v>1290.6</v>
      </c>
      <c r="AK12" s="75" t="n">
        <f aca="false">AJ12*1.688</f>
        <v>2178.5328</v>
      </c>
      <c r="AL12" s="81" t="n">
        <v>10000</v>
      </c>
      <c r="AM12" s="96" t="n">
        <f aca="false">E12*0.9</f>
        <v>736.2</v>
      </c>
      <c r="AN12" s="75" t="n">
        <f aca="false">AM12*1.688</f>
        <v>1242.7056</v>
      </c>
      <c r="AO12" s="133" t="n">
        <v>0</v>
      </c>
      <c r="AP12" s="96" t="n">
        <f aca="false">H12*0.9</f>
        <v>694.8</v>
      </c>
      <c r="AQ12" s="75" t="n">
        <f aca="false">AP12*1.688</f>
        <v>1172.8224</v>
      </c>
      <c r="AR12" s="81"/>
      <c r="AS12" s="81" t="n">
        <v>50000</v>
      </c>
      <c r="AT12" s="80" t="n">
        <v>1434</v>
      </c>
      <c r="AU12" s="75" t="n">
        <f aca="false">AT12*1.688</f>
        <v>2420.592</v>
      </c>
    </row>
    <row r="13" customFormat="false" ht="12.75" hidden="false" customHeight="false" outlineLevel="0" collapsed="false">
      <c r="A13" s="81" t="n">
        <v>45000</v>
      </c>
      <c r="B13" s="80" t="n">
        <v>1434</v>
      </c>
      <c r="C13" s="75" t="n">
        <f aca="false">B13*1.688</f>
        <v>2420.592</v>
      </c>
      <c r="D13" s="133" t="n">
        <v>0</v>
      </c>
      <c r="E13" s="50" t="n">
        <v>772</v>
      </c>
      <c r="F13" s="75" t="n">
        <f aca="false">E13*1.688</f>
        <v>1303.136</v>
      </c>
      <c r="G13" s="134"/>
      <c r="H13" s="50"/>
      <c r="I13" s="79"/>
      <c r="J13" s="81"/>
      <c r="K13" s="111"/>
      <c r="L13" s="75"/>
      <c r="M13" s="81"/>
      <c r="N13" s="80"/>
      <c r="O13" s="75"/>
      <c r="P13" s="81"/>
      <c r="Q13" s="80"/>
      <c r="R13" s="75"/>
      <c r="S13" s="81"/>
      <c r="T13" s="80"/>
      <c r="U13" s="75"/>
      <c r="V13" s="81"/>
      <c r="W13" s="80"/>
      <c r="X13" s="75"/>
      <c r="Y13" s="81"/>
      <c r="Z13" s="80"/>
      <c r="AA13" s="75"/>
      <c r="AF13" s="81" t="n">
        <v>45000</v>
      </c>
      <c r="AG13" s="75" t="n">
        <f aca="false">B13+10</f>
        <v>1444</v>
      </c>
      <c r="AH13" s="75" t="n">
        <f aca="false">AG13*1.688</f>
        <v>2437.472</v>
      </c>
      <c r="AI13" s="81" t="n">
        <v>45000</v>
      </c>
      <c r="AJ13" s="96" t="n">
        <f aca="false">B13*0.9</f>
        <v>1290.6</v>
      </c>
      <c r="AK13" s="75" t="n">
        <f aca="false">AJ13*1.688</f>
        <v>2178.5328</v>
      </c>
      <c r="AL13" s="133" t="n">
        <v>0</v>
      </c>
      <c r="AM13" s="96" t="n">
        <f aca="false">E13*0.9</f>
        <v>694.8</v>
      </c>
      <c r="AN13" s="75" t="n">
        <f aca="false">AM13*1.688</f>
        <v>1172.8224</v>
      </c>
      <c r="AO13" s="81"/>
      <c r="AQ13" s="75"/>
      <c r="AR13" s="81"/>
      <c r="AS13" s="81" t="n">
        <v>45000</v>
      </c>
      <c r="AT13" s="80" t="n">
        <v>1434</v>
      </c>
      <c r="AU13" s="75" t="n">
        <f aca="false">AT13*1.688</f>
        <v>2420.592</v>
      </c>
    </row>
    <row r="14" customFormat="false" ht="12.75" hidden="false" customHeight="false" outlineLevel="0" collapsed="false">
      <c r="A14" s="81" t="n">
        <v>40000</v>
      </c>
      <c r="B14" s="80" t="n">
        <v>1365</v>
      </c>
      <c r="C14" s="75" t="n">
        <f aca="false">B14*1.688</f>
        <v>2304.12</v>
      </c>
      <c r="D14" s="50"/>
      <c r="E14" s="50"/>
      <c r="F14" s="79"/>
      <c r="G14" s="50"/>
      <c r="H14" s="50"/>
      <c r="I14" s="50"/>
      <c r="J14" s="81"/>
      <c r="K14" s="80"/>
      <c r="L14" s="75"/>
      <c r="M14" s="81"/>
      <c r="N14" s="80"/>
      <c r="O14" s="75"/>
      <c r="P14" s="81"/>
      <c r="Q14" s="80"/>
      <c r="R14" s="75"/>
      <c r="S14" s="81"/>
      <c r="T14" s="80"/>
      <c r="U14" s="75"/>
      <c r="V14" s="81"/>
      <c r="W14" s="80"/>
      <c r="X14" s="75"/>
      <c r="Y14" s="81"/>
      <c r="Z14" s="80"/>
      <c r="AA14" s="75"/>
      <c r="AF14" s="81" t="n">
        <v>40000</v>
      </c>
      <c r="AG14" s="75" t="n">
        <f aca="false">B14+10</f>
        <v>1375</v>
      </c>
      <c r="AH14" s="75" t="n">
        <f aca="false">AG14*1.688</f>
        <v>2321</v>
      </c>
      <c r="AI14" s="81" t="n">
        <v>40000</v>
      </c>
      <c r="AJ14" s="96" t="n">
        <f aca="false">B14*0.9</f>
        <v>1228.5</v>
      </c>
      <c r="AK14" s="75" t="n">
        <f aca="false">AJ14*1.688</f>
        <v>2073.708</v>
      </c>
      <c r="AL14" s="81"/>
      <c r="AN14" s="75"/>
      <c r="AO14" s="81"/>
      <c r="AQ14" s="75"/>
      <c r="AR14" s="81"/>
      <c r="AS14" s="81" t="n">
        <v>40000</v>
      </c>
      <c r="AT14" s="80" t="n">
        <v>1365</v>
      </c>
      <c r="AU14" s="75" t="n">
        <f aca="false">AT14*1.688</f>
        <v>2304.12</v>
      </c>
    </row>
    <row r="15" customFormat="false" ht="12.75" hidden="false" customHeight="false" outlineLevel="0" collapsed="false">
      <c r="A15" s="81" t="n">
        <v>34000</v>
      </c>
      <c r="B15" s="80" t="n">
        <v>1291</v>
      </c>
      <c r="C15" s="75" t="n">
        <f aca="false">B15*1.688</f>
        <v>2179.208</v>
      </c>
      <c r="D15" s="50"/>
      <c r="E15" s="50"/>
      <c r="F15" s="79"/>
      <c r="G15" s="50"/>
      <c r="H15" s="50"/>
      <c r="I15" s="50"/>
      <c r="K15" s="80"/>
      <c r="L15" s="75"/>
      <c r="M15" s="81"/>
      <c r="N15" s="80"/>
      <c r="O15" s="75"/>
      <c r="P15" s="81"/>
      <c r="Q15" s="80"/>
      <c r="R15" s="75"/>
      <c r="S15" s="81"/>
      <c r="T15" s="80"/>
      <c r="U15" s="75"/>
      <c r="V15" s="81"/>
      <c r="W15" s="80"/>
      <c r="X15" s="75"/>
      <c r="Y15" s="133"/>
      <c r="AA15" s="75"/>
      <c r="AF15" s="81" t="n">
        <v>34000</v>
      </c>
      <c r="AG15" s="75" t="n">
        <f aca="false">B15+10</f>
        <v>1301</v>
      </c>
      <c r="AH15" s="75" t="n">
        <f aca="false">AG15*1.688</f>
        <v>2196.088</v>
      </c>
      <c r="AI15" s="81" t="n">
        <v>34000</v>
      </c>
      <c r="AJ15" s="96" t="n">
        <f aca="false">B15*0.9</f>
        <v>1161.9</v>
      </c>
      <c r="AK15" s="75" t="n">
        <f aca="false">AJ15*1.688</f>
        <v>1961.2872</v>
      </c>
      <c r="AL15" s="81"/>
      <c r="AM15" s="3"/>
      <c r="AN15" s="75"/>
      <c r="AO15" s="81"/>
      <c r="AQ15" s="75"/>
      <c r="AR15" s="81"/>
      <c r="AS15" s="81" t="n">
        <v>34000</v>
      </c>
      <c r="AT15" s="80" t="n">
        <v>1291</v>
      </c>
      <c r="AU15" s="75" t="n">
        <f aca="false">AT15*1.688</f>
        <v>2179.208</v>
      </c>
    </row>
    <row r="16" customFormat="false" ht="12.75" hidden="false" customHeight="false" outlineLevel="0" collapsed="false">
      <c r="A16" s="81" t="n">
        <v>30000</v>
      </c>
      <c r="B16" s="80" t="n">
        <v>1187</v>
      </c>
      <c r="C16" s="75" t="n">
        <f aca="false">B16*1.688</f>
        <v>2003.656</v>
      </c>
      <c r="D16" s="50"/>
      <c r="E16" s="50"/>
      <c r="F16" s="50" t="s">
        <v>1549</v>
      </c>
      <c r="G16" s="50"/>
      <c r="H16" s="50"/>
      <c r="I16" s="50"/>
      <c r="K16" s="80"/>
      <c r="L16" s="75"/>
      <c r="M16" s="81"/>
      <c r="N16" s="80"/>
      <c r="O16" s="75"/>
      <c r="P16" s="81"/>
      <c r="Q16" s="80"/>
      <c r="R16" s="75"/>
      <c r="S16" s="81"/>
      <c r="T16" s="80"/>
      <c r="U16" s="75"/>
      <c r="V16" s="81"/>
      <c r="W16" s="80"/>
      <c r="X16" s="75"/>
      <c r="AF16" s="81" t="n">
        <v>30000</v>
      </c>
      <c r="AG16" s="75" t="n">
        <f aca="false">B16+10</f>
        <v>1197</v>
      </c>
      <c r="AH16" s="75" t="n">
        <f aca="false">AG16*1.688</f>
        <v>2020.536</v>
      </c>
      <c r="AI16" s="81" t="n">
        <v>30000</v>
      </c>
      <c r="AJ16" s="96" t="n">
        <f aca="false">B16*0.9</f>
        <v>1068.3</v>
      </c>
      <c r="AK16" s="75" t="n">
        <f aca="false">AJ16*1.688</f>
        <v>1803.2904</v>
      </c>
      <c r="AL16" s="81"/>
      <c r="AN16" s="75"/>
      <c r="AO16" s="81"/>
      <c r="AQ16" s="75"/>
      <c r="AR16" s="81"/>
      <c r="AS16" s="81" t="n">
        <v>30000</v>
      </c>
      <c r="AT16" s="80" t="n">
        <v>1187</v>
      </c>
      <c r="AU16" s="75" t="n">
        <f aca="false">AT16*1.688</f>
        <v>2003.656</v>
      </c>
    </row>
    <row r="17" customFormat="false" ht="12.75" hidden="false" customHeight="false" outlineLevel="0" collapsed="false">
      <c r="A17" s="81" t="n">
        <v>20000</v>
      </c>
      <c r="B17" s="80" t="n">
        <v>1022</v>
      </c>
      <c r="C17" s="75" t="n">
        <f aca="false">B17*1.688</f>
        <v>1725.136</v>
      </c>
      <c r="D17" s="50"/>
      <c r="E17" s="50"/>
      <c r="F17" s="79"/>
      <c r="G17" s="50"/>
      <c r="H17" s="50"/>
      <c r="I17" s="50"/>
      <c r="K17" s="80"/>
      <c r="L17" s="75"/>
      <c r="M17" s="81"/>
      <c r="N17" s="80"/>
      <c r="O17" s="75"/>
      <c r="P17" s="81"/>
      <c r="Q17" s="80"/>
      <c r="R17" s="75"/>
      <c r="S17" s="81"/>
      <c r="T17" s="80"/>
      <c r="U17" s="75"/>
      <c r="V17" s="133"/>
      <c r="X17" s="75"/>
      <c r="AF17" s="81" t="n">
        <v>20000</v>
      </c>
      <c r="AG17" s="75" t="n">
        <f aca="false">B17+10</f>
        <v>1032</v>
      </c>
      <c r="AH17" s="75" t="n">
        <f aca="false">AG17*1.688</f>
        <v>1742.016</v>
      </c>
      <c r="AI17" s="81" t="n">
        <v>20000</v>
      </c>
      <c r="AJ17" s="96" t="n">
        <f aca="false">B17*0.9</f>
        <v>919.8</v>
      </c>
      <c r="AK17" s="75" t="n">
        <f aca="false">AJ17*1.688</f>
        <v>1552.6224</v>
      </c>
      <c r="AL17" s="81"/>
      <c r="AN17" s="75"/>
      <c r="AO17" s="81"/>
      <c r="AQ17" s="75"/>
      <c r="AR17" s="81"/>
      <c r="AS17" s="81" t="n">
        <v>20000</v>
      </c>
      <c r="AT17" s="80" t="n">
        <v>1022</v>
      </c>
      <c r="AU17" s="75" t="n">
        <f aca="false">AT17*1.688</f>
        <v>1725.136</v>
      </c>
    </row>
    <row r="18" customFormat="false" ht="12.75" hidden="false" customHeight="false" outlineLevel="0" collapsed="false">
      <c r="A18" s="81" t="n">
        <v>10000</v>
      </c>
      <c r="B18" s="80" t="n">
        <v>906</v>
      </c>
      <c r="C18" s="75" t="n">
        <f aca="false">B18*1.688</f>
        <v>1529.328</v>
      </c>
      <c r="D18" s="50"/>
      <c r="E18" s="50"/>
      <c r="G18" s="135"/>
      <c r="H18" s="50"/>
      <c r="I18" s="79"/>
      <c r="K18" s="12"/>
      <c r="L18" s="75"/>
      <c r="M18" s="81"/>
      <c r="N18" s="80"/>
      <c r="O18" s="75"/>
      <c r="P18" s="81"/>
      <c r="Q18" s="80"/>
      <c r="R18" s="75"/>
      <c r="S18" s="133"/>
      <c r="U18" s="75"/>
      <c r="AF18" s="81" t="n">
        <v>10000</v>
      </c>
      <c r="AG18" s="75" t="n">
        <f aca="false">B18+10</f>
        <v>916</v>
      </c>
      <c r="AH18" s="75" t="n">
        <f aca="false">AG18*1.688</f>
        <v>1546.208</v>
      </c>
      <c r="AI18" s="81" t="n">
        <v>10000</v>
      </c>
      <c r="AJ18" s="96" t="n">
        <f aca="false">B18*0.9</f>
        <v>815.4</v>
      </c>
      <c r="AK18" s="75" t="n">
        <f aca="false">AJ18*1.688</f>
        <v>1376.3952</v>
      </c>
      <c r="AL18" s="81"/>
      <c r="AN18" s="75"/>
      <c r="AO18" s="81"/>
      <c r="AQ18" s="75"/>
      <c r="AR18" s="81"/>
      <c r="AS18" s="81" t="n">
        <v>10000</v>
      </c>
      <c r="AT18" s="80" t="n">
        <v>906</v>
      </c>
      <c r="AU18" s="75" t="n">
        <f aca="false">AT18*1.688</f>
        <v>1529.328</v>
      </c>
    </row>
    <row r="19" customFormat="false" ht="12.75" hidden="false" customHeight="false" outlineLevel="0" collapsed="false">
      <c r="A19" s="133" t="n">
        <v>0</v>
      </c>
      <c r="B19" s="50" t="n">
        <v>800</v>
      </c>
      <c r="C19" s="75" t="n">
        <f aca="false">B19*1.688</f>
        <v>1350.4</v>
      </c>
      <c r="D19" s="50"/>
      <c r="E19" s="50"/>
      <c r="F19" s="79"/>
      <c r="G19" s="50"/>
      <c r="H19" s="50"/>
      <c r="I19" s="79"/>
      <c r="O19" s="75"/>
      <c r="P19" s="133"/>
      <c r="R19" s="75"/>
      <c r="AF19" s="133" t="n">
        <v>0</v>
      </c>
      <c r="AG19" s="75" t="n">
        <f aca="false">B19+10</f>
        <v>810</v>
      </c>
      <c r="AH19" s="75" t="n">
        <f aca="false">AG19*1.688</f>
        <v>1367.28</v>
      </c>
      <c r="AI19" s="133" t="n">
        <v>0</v>
      </c>
      <c r="AJ19" s="96" t="n">
        <f aca="false">B19*0.9</f>
        <v>720</v>
      </c>
      <c r="AK19" s="75" t="n">
        <f aca="false">AJ19*1.688</f>
        <v>1215.36</v>
      </c>
      <c r="AL19" s="81"/>
      <c r="AN19" s="75"/>
      <c r="AO19" s="81"/>
      <c r="AQ19" s="75"/>
      <c r="AR19" s="81"/>
      <c r="AS19" s="133" t="n">
        <v>0</v>
      </c>
      <c r="AT19" s="50" t="n">
        <v>800</v>
      </c>
      <c r="AU19" s="75" t="n">
        <f aca="false">AT19*1.688</f>
        <v>1350.4</v>
      </c>
    </row>
    <row r="20" customFormat="false" ht="12.75" hidden="false" customHeight="false" outlineLevel="0" collapsed="false">
      <c r="C20" s="75"/>
      <c r="E20" s="80"/>
      <c r="F20" s="75"/>
      <c r="G20" s="50"/>
      <c r="H20" s="50"/>
      <c r="I20" s="79"/>
      <c r="L20" s="12" t="s">
        <v>1550</v>
      </c>
      <c r="M20" s="75"/>
      <c r="N20" s="81"/>
      <c r="O20" s="80"/>
      <c r="P20" s="75"/>
      <c r="V20" s="3"/>
      <c r="AF20" s="81"/>
      <c r="AG20" s="75"/>
      <c r="AH20" s="75"/>
      <c r="AI20" s="81"/>
      <c r="AK20" s="75"/>
      <c r="AL20" s="81"/>
      <c r="AN20" s="75"/>
      <c r="AO20" s="81"/>
      <c r="AQ20" s="75"/>
      <c r="AR20" s="81"/>
      <c r="AT20" s="75"/>
      <c r="AV20" s="81"/>
      <c r="AW20" s="80"/>
      <c r="AX20" s="75"/>
    </row>
    <row r="21" customFormat="false" ht="12.75" hidden="false" customHeight="false" outlineLevel="0" collapsed="false">
      <c r="D21" s="81"/>
      <c r="E21" s="80"/>
      <c r="F21" s="75"/>
      <c r="G21" s="81"/>
      <c r="H21" s="80"/>
      <c r="I21" s="75"/>
      <c r="J21" s="81"/>
      <c r="L21" s="80"/>
      <c r="M21" s="75"/>
      <c r="N21" s="81"/>
      <c r="O21" s="80"/>
      <c r="P21" s="75"/>
      <c r="V21" s="82"/>
      <c r="W21" s="82"/>
      <c r="X21" s="3"/>
      <c r="AF21" s="81"/>
      <c r="AG21" s="75"/>
      <c r="AH21" s="75"/>
      <c r="AI21" s="81"/>
      <c r="AK21" s="75"/>
      <c r="AL21" s="81"/>
      <c r="AN21" s="75"/>
      <c r="AO21" s="81"/>
      <c r="AQ21" s="75"/>
      <c r="AR21" s="81"/>
      <c r="AT21" s="75"/>
      <c r="AV21" s="81"/>
      <c r="AW21" s="80"/>
      <c r="AX21" s="75"/>
    </row>
    <row r="22" customFormat="false" ht="12.75" hidden="false" customHeight="false" outlineLevel="0" collapsed="false">
      <c r="D22" s="81"/>
      <c r="E22" s="80"/>
      <c r="F22" s="75"/>
      <c r="G22" s="81"/>
      <c r="H22" s="80"/>
      <c r="I22" s="75"/>
      <c r="J22" s="81"/>
      <c r="L22" s="80"/>
      <c r="M22" s="75"/>
      <c r="N22" s="133"/>
      <c r="S22" s="4"/>
      <c r="V22" s="3"/>
      <c r="W22" s="3"/>
      <c r="X22" s="82"/>
      <c r="AF22" s="0" t="s">
        <v>1551</v>
      </c>
      <c r="AG22" s="75"/>
      <c r="AH22" s="75"/>
      <c r="AI22" s="81"/>
      <c r="AJ22" s="0" t="s">
        <v>1552</v>
      </c>
      <c r="AK22" s="75"/>
      <c r="AL22" s="81"/>
      <c r="AN22" s="75"/>
      <c r="AO22" s="81"/>
      <c r="AQ22" s="75"/>
      <c r="AR22" s="81"/>
      <c r="AT22" s="75"/>
      <c r="AV22" s="81"/>
      <c r="AW22" s="80"/>
      <c r="AX22" s="75"/>
    </row>
    <row r="23" customFormat="false" ht="12.75" hidden="false" customHeight="false" outlineLevel="0" collapsed="false">
      <c r="A23" s="0" t="s">
        <v>1553</v>
      </c>
      <c r="J23" s="133"/>
      <c r="L23" s="50" t="s">
        <v>1554</v>
      </c>
      <c r="M23" s="75"/>
      <c r="O23" s="0" t="s">
        <v>1555</v>
      </c>
      <c r="P23" s="136"/>
      <c r="T23" s="50"/>
      <c r="V23" s="75"/>
      <c r="W23" s="75"/>
      <c r="X23" s="3"/>
      <c r="AF23" s="0" t="s">
        <v>1556</v>
      </c>
      <c r="AG23" s="75"/>
      <c r="AH23" s="75"/>
      <c r="AI23" s="81"/>
      <c r="AJ23" s="0" t="s">
        <v>1557</v>
      </c>
      <c r="AK23" s="75"/>
      <c r="AL23" s="81"/>
      <c r="AN23" s="75"/>
      <c r="AO23" s="81"/>
      <c r="AQ23" s="75"/>
      <c r="AR23" s="133"/>
      <c r="AT23" s="75"/>
      <c r="AV23" s="81"/>
      <c r="AW23" s="80"/>
      <c r="AX23" s="75"/>
    </row>
    <row r="24" customFormat="false" ht="12.75" hidden="false" customHeight="false" outlineLevel="0" collapsed="false">
      <c r="A24" s="0" t="s">
        <v>1558</v>
      </c>
      <c r="J24" s="37"/>
      <c r="L24" s="0" t="s">
        <v>1559</v>
      </c>
      <c r="M24" s="75"/>
      <c r="O24" s="0" t="s">
        <v>1560</v>
      </c>
      <c r="P24" s="82"/>
      <c r="S24" s="6"/>
      <c r="T24" s="50"/>
      <c r="V24" s="75"/>
      <c r="W24" s="75"/>
      <c r="X24" s="75"/>
      <c r="AF24" s="0" t="s">
        <v>1561</v>
      </c>
      <c r="AG24" s="75"/>
      <c r="AH24" s="75"/>
      <c r="AI24" s="81"/>
      <c r="AK24" s="75"/>
      <c r="AL24" s="81"/>
      <c r="AN24" s="75"/>
      <c r="AO24" s="133"/>
      <c r="AQ24" s="75"/>
      <c r="AV24" s="81"/>
      <c r="AW24" s="80"/>
      <c r="AX24" s="75"/>
    </row>
    <row r="25" customFormat="false" ht="12.75" hidden="false" customHeight="false" outlineLevel="0" collapsed="false">
      <c r="A25" s="0" t="s">
        <v>1562</v>
      </c>
      <c r="J25" s="37"/>
      <c r="L25" s="0" t="s">
        <v>1563</v>
      </c>
      <c r="M25" s="6"/>
      <c r="N25" s="3"/>
      <c r="O25" s="0" t="s">
        <v>1564</v>
      </c>
      <c r="P25" s="3"/>
      <c r="S25" s="6"/>
      <c r="V25" s="75"/>
      <c r="W25" s="75"/>
      <c r="X25" s="3"/>
      <c r="AF25" s="133"/>
      <c r="AG25" s="75"/>
      <c r="AH25" s="75"/>
      <c r="AI25" s="133"/>
      <c r="AJ25" s="0" t="s">
        <v>1565</v>
      </c>
      <c r="AK25" s="75"/>
      <c r="AL25" s="133"/>
      <c r="AN25" s="75"/>
      <c r="AV25" s="133"/>
      <c r="AX25" s="75"/>
    </row>
    <row r="26" customFormat="false" ht="12.75" hidden="false" customHeight="false" outlineLevel="0" collapsed="false">
      <c r="A26" s="0" t="s">
        <v>1566</v>
      </c>
      <c r="J26" s="37"/>
      <c r="M26" s="6"/>
      <c r="N26" s="3"/>
      <c r="O26" s="3"/>
      <c r="V26" s="75"/>
      <c r="W26" s="75"/>
      <c r="X26" s="3"/>
    </row>
    <row r="27" customFormat="false" ht="12.75" hidden="false" customHeight="false" outlineLevel="0" collapsed="false">
      <c r="J27" s="37"/>
      <c r="L27" s="0" t="s">
        <v>1567</v>
      </c>
      <c r="O27" s="0" t="s">
        <v>1568</v>
      </c>
      <c r="V27" s="75"/>
      <c r="W27" s="75"/>
      <c r="X27" s="3"/>
    </row>
    <row r="28" customFormat="false" ht="12.75" hidden="false" customHeight="false" outlineLevel="0" collapsed="false">
      <c r="A28" s="80" t="s">
        <v>671</v>
      </c>
      <c r="J28" s="37"/>
      <c r="L28" s="0" t="s">
        <v>1569</v>
      </c>
      <c r="O28" s="0" t="s">
        <v>1570</v>
      </c>
      <c r="V28" s="75"/>
      <c r="W28" s="75"/>
      <c r="X28" s="3"/>
    </row>
    <row r="29" customFormat="false" ht="12.75" hidden="false" customHeight="false" outlineLevel="0" collapsed="false">
      <c r="J29" s="37"/>
      <c r="V29" s="75"/>
      <c r="W29" s="75"/>
      <c r="X29" s="3"/>
    </row>
    <row r="30" customFormat="false" ht="12.75" hidden="false" customHeight="false" outlineLevel="0" collapsed="false">
      <c r="A30" s="0" t="s">
        <v>673</v>
      </c>
      <c r="J30" s="37"/>
      <c r="V30" s="75"/>
      <c r="W30" s="75"/>
      <c r="X30" s="3"/>
    </row>
    <row r="31" customFormat="false" ht="12.75" hidden="false" customHeight="false" outlineLevel="0" collapsed="false">
      <c r="J31" s="37"/>
      <c r="W31" s="75"/>
      <c r="X31" s="3"/>
    </row>
    <row r="32" customFormat="false" ht="12.75" hidden="false" customHeight="false" outlineLevel="0" collapsed="false">
      <c r="I32" s="71" t="s">
        <v>641</v>
      </c>
      <c r="L32" s="4" t="s">
        <v>236</v>
      </c>
      <c r="M32" s="4" t="s">
        <v>244</v>
      </c>
      <c r="N32" s="4" t="s">
        <v>1571</v>
      </c>
      <c r="O32" s="4" t="s">
        <v>1572</v>
      </c>
      <c r="AB32" s="6"/>
      <c r="AC32" s="50"/>
      <c r="AF32" s="37"/>
      <c r="AG32" s="37"/>
      <c r="AH32" s="75"/>
    </row>
    <row r="33" customFormat="false" ht="12.75" hidden="false" customHeight="false" outlineLevel="0" collapsed="false">
      <c r="L33" s="2" t="s">
        <v>1573</v>
      </c>
      <c r="M33" s="2" t="s">
        <v>1573</v>
      </c>
      <c r="N33" s="2" t="s">
        <v>1574</v>
      </c>
      <c r="O33" s="2" t="s">
        <v>1574</v>
      </c>
      <c r="Q33" s="85" t="s">
        <v>1575</v>
      </c>
      <c r="W33" s="64"/>
      <c r="X33" s="64"/>
      <c r="Y33" s="64"/>
      <c r="AF33" s="137"/>
      <c r="AG33" s="37"/>
    </row>
    <row r="34" customFormat="false" ht="12.75" hidden="false" customHeight="false" outlineLevel="0" collapsed="false">
      <c r="J34" s="37"/>
      <c r="W34" s="6"/>
      <c r="X34" s="53"/>
      <c r="Y34" s="53"/>
      <c r="AA34" s="53"/>
      <c r="AF34" s="3"/>
      <c r="AG34" s="3"/>
    </row>
    <row r="35" customFormat="false" ht="12.75" hidden="false" customHeight="false" outlineLevel="0" collapsed="false">
      <c r="J35" s="37"/>
      <c r="L35" s="6" t="s">
        <v>1576</v>
      </c>
      <c r="M35" s="53" t="s">
        <v>1134</v>
      </c>
      <c r="N35" s="53" t="s">
        <v>1577</v>
      </c>
      <c r="O35" s="6"/>
      <c r="P35" s="0" t="s">
        <v>685</v>
      </c>
      <c r="Q35" s="60" t="s">
        <v>1578</v>
      </c>
      <c r="AA35" s="53"/>
      <c r="AB35" s="10"/>
      <c r="AC35" s="85"/>
      <c r="AH35" s="37"/>
    </row>
    <row r="36" customFormat="false" ht="12.75" hidden="false" customHeight="false" outlineLevel="0" collapsed="false">
      <c r="J36" s="37"/>
      <c r="L36" s="6" t="s">
        <v>1144</v>
      </c>
      <c r="M36" s="86" t="s">
        <v>1579</v>
      </c>
      <c r="N36" s="53" t="s">
        <v>1580</v>
      </c>
      <c r="O36" s="6"/>
      <c r="P36" s="0" t="s">
        <v>689</v>
      </c>
      <c r="Q36" s="93"/>
      <c r="AA36" s="53"/>
      <c r="AB36" s="10"/>
      <c r="AH36" s="37"/>
    </row>
    <row r="37" customFormat="false" ht="12.75" hidden="false" customHeight="false" outlineLevel="0" collapsed="false">
      <c r="L37" s="2" t="s">
        <v>1581</v>
      </c>
      <c r="M37" s="2" t="s">
        <v>1581</v>
      </c>
      <c r="N37" s="2" t="s">
        <v>1302</v>
      </c>
      <c r="O37" s="6"/>
      <c r="AA37" s="2"/>
      <c r="AF37" s="37"/>
      <c r="AG37" s="37"/>
      <c r="AH37" s="37"/>
    </row>
    <row r="38" customFormat="false" ht="12.75" hidden="false" customHeight="false" outlineLevel="0" collapsed="false">
      <c r="J38" s="37"/>
      <c r="O38" s="6"/>
      <c r="W38" s="6"/>
      <c r="X38" s="53"/>
      <c r="Y38" s="53"/>
      <c r="AA38" s="53"/>
      <c r="AF38" s="64"/>
      <c r="AG38" s="37"/>
      <c r="AH38" s="37"/>
    </row>
    <row r="39" customFormat="false" ht="12.75" hidden="false" customHeight="false" outlineLevel="0" collapsed="false">
      <c r="J39" s="37"/>
      <c r="O39" s="6"/>
      <c r="AF39" s="37"/>
      <c r="AG39" s="37"/>
      <c r="AH39" s="75"/>
    </row>
    <row r="40" customFormat="false" ht="12.75" hidden="false" customHeight="false" outlineLevel="0" collapsed="false">
      <c r="J40" s="37"/>
      <c r="L40" s="83" t="n">
        <v>1770</v>
      </c>
      <c r="M40" s="83" t="n">
        <v>2070</v>
      </c>
      <c r="N40" s="83" t="n">
        <v>2019</v>
      </c>
      <c r="O40" s="6"/>
      <c r="P40" s="0" t="s">
        <v>1582</v>
      </c>
      <c r="Q40" s="3"/>
      <c r="AF40" s="37"/>
      <c r="AG40" s="37"/>
    </row>
    <row r="41" customFormat="false" ht="12.75" hidden="false" customHeight="false" outlineLevel="0" collapsed="false">
      <c r="J41" s="37"/>
      <c r="L41" s="84" t="n">
        <f aca="false">L40*6.5</f>
        <v>11505</v>
      </c>
      <c r="M41" s="84" t="n">
        <f aca="false">M40*6.5</f>
        <v>13455</v>
      </c>
      <c r="N41" s="84" t="n">
        <f aca="false">N40*6.5</f>
        <v>13123.5</v>
      </c>
      <c r="O41" s="6"/>
      <c r="P41" s="0" t="s">
        <v>695</v>
      </c>
      <c r="Q41" s="3"/>
      <c r="R41" s="60" t="s">
        <v>1583</v>
      </c>
    </row>
    <row r="42" customFormat="false" ht="12.75" hidden="false" customHeight="false" outlineLevel="0" collapsed="false">
      <c r="L42" s="84" t="n">
        <f aca="false">L40*6.8</f>
        <v>12036</v>
      </c>
      <c r="M42" s="84" t="n">
        <f aca="false">M40*6.8</f>
        <v>14076</v>
      </c>
      <c r="N42" s="84" t="n">
        <f aca="false">N40*6.8</f>
        <v>13729.2</v>
      </c>
      <c r="O42" s="6"/>
      <c r="P42" s="0" t="s">
        <v>697</v>
      </c>
      <c r="Q42" s="3"/>
      <c r="R42" s="60" t="s">
        <v>1584</v>
      </c>
      <c r="AH42" s="37"/>
    </row>
    <row r="43" customFormat="false" ht="12.75" hidden="false" customHeight="false" outlineLevel="0" collapsed="false">
      <c r="J43" s="37"/>
      <c r="L43" s="2" t="s">
        <v>1585</v>
      </c>
      <c r="M43" s="2" t="s">
        <v>1586</v>
      </c>
      <c r="N43" s="2" t="s">
        <v>975</v>
      </c>
      <c r="O43" s="6"/>
      <c r="AH43" s="37"/>
    </row>
    <row r="44" customFormat="false" ht="12.75" hidden="false" customHeight="false" outlineLevel="0" collapsed="false">
      <c r="J44" s="37"/>
      <c r="L44" s="6"/>
      <c r="M44" s="6"/>
      <c r="N44" s="6"/>
      <c r="O44" s="6"/>
      <c r="AH44" s="37"/>
    </row>
    <row r="45" customFormat="false" ht="12.75" hidden="false" customHeight="false" outlineLevel="0" collapsed="false">
      <c r="J45" s="37"/>
      <c r="L45" s="6" t="s">
        <v>1305</v>
      </c>
      <c r="M45" s="92" t="n">
        <v>3570</v>
      </c>
      <c r="N45" s="83" t="n">
        <v>3475</v>
      </c>
      <c r="O45" s="6"/>
      <c r="P45" s="0" t="s">
        <v>1587</v>
      </c>
      <c r="AH45" s="37"/>
    </row>
    <row r="46" customFormat="false" ht="12.75" hidden="false" customHeight="false" outlineLevel="0" collapsed="false">
      <c r="J46" s="37"/>
      <c r="L46" s="6"/>
      <c r="M46" s="84" t="n">
        <f aca="false">M45*6.5</f>
        <v>23205</v>
      </c>
      <c r="N46" s="84" t="n">
        <f aca="false">N45*6.5</f>
        <v>22587.5</v>
      </c>
      <c r="O46" s="6"/>
      <c r="P46" s="0" t="s">
        <v>695</v>
      </c>
      <c r="Q46" s="3"/>
    </row>
    <row r="47" customFormat="false" ht="12.75" hidden="false" customHeight="false" outlineLevel="0" collapsed="false">
      <c r="J47" s="37"/>
      <c r="L47" s="6"/>
      <c r="M47" s="84" t="n">
        <f aca="false">M45*6.8</f>
        <v>24276</v>
      </c>
      <c r="N47" s="84" t="n">
        <f aca="false">N45*6.8</f>
        <v>23630</v>
      </c>
      <c r="O47" s="6"/>
      <c r="P47" s="0" t="s">
        <v>697</v>
      </c>
      <c r="Q47" s="3"/>
      <c r="R47" s="37"/>
    </row>
    <row r="48" customFormat="false" ht="12.75" hidden="false" customHeight="false" outlineLevel="0" collapsed="false">
      <c r="J48" s="37"/>
      <c r="L48" s="6"/>
      <c r="M48" s="2" t="s">
        <v>1586</v>
      </c>
      <c r="N48" s="2" t="s">
        <v>975</v>
      </c>
      <c r="O48" s="6"/>
      <c r="P48" s="2"/>
      <c r="R48" s="3"/>
      <c r="W48" s="63"/>
      <c r="X48" s="63"/>
      <c r="Y48" s="63"/>
      <c r="Z48" s="63"/>
      <c r="AA48" s="6"/>
    </row>
    <row r="49" customFormat="false" ht="12.75" hidden="false" customHeight="false" outlineLevel="0" collapsed="false">
      <c r="J49" s="37"/>
      <c r="O49" s="6"/>
      <c r="W49" s="63"/>
      <c r="X49" s="63"/>
      <c r="Y49" s="63"/>
      <c r="Z49" s="63"/>
      <c r="AA49" s="6"/>
      <c r="AB49" s="13"/>
    </row>
    <row r="50" customFormat="false" ht="12.75" hidden="false" customHeight="false" outlineLevel="0" collapsed="false">
      <c r="J50" s="37"/>
      <c r="O50" s="6"/>
      <c r="P50" s="13" t="s">
        <v>1588</v>
      </c>
      <c r="AA50" s="6"/>
    </row>
    <row r="51" customFormat="false" ht="12.75" hidden="false" customHeight="false" outlineLevel="0" collapsed="false">
      <c r="J51" s="37"/>
      <c r="L51" s="6" t="s">
        <v>982</v>
      </c>
      <c r="M51" s="6" t="s">
        <v>982</v>
      </c>
      <c r="N51" s="6" t="s">
        <v>1305</v>
      </c>
      <c r="O51" s="6"/>
      <c r="P51" s="0" t="s">
        <v>1164</v>
      </c>
      <c r="AA51" s="6"/>
    </row>
    <row r="52" customFormat="false" ht="12.75" hidden="false" customHeight="false" outlineLevel="0" collapsed="false">
      <c r="L52" s="6" t="s">
        <v>1589</v>
      </c>
      <c r="M52" s="6" t="s">
        <v>1589</v>
      </c>
      <c r="N52" s="6" t="s">
        <v>1305</v>
      </c>
      <c r="O52" s="6"/>
      <c r="P52" s="0" t="s">
        <v>1168</v>
      </c>
    </row>
    <row r="53" customFormat="false" ht="12.75" hidden="false" customHeight="false" outlineLevel="0" collapsed="false">
      <c r="L53" s="6" t="s">
        <v>1590</v>
      </c>
      <c r="M53" s="6" t="s">
        <v>1590</v>
      </c>
      <c r="N53" s="6" t="s">
        <v>1305</v>
      </c>
      <c r="O53" s="6"/>
      <c r="P53" s="0" t="s">
        <v>1173</v>
      </c>
      <c r="AA53" s="6"/>
    </row>
    <row r="54" customFormat="false" ht="12.75" hidden="false" customHeight="false" outlineLevel="0" collapsed="false">
      <c r="I54" s="71" t="s">
        <v>644</v>
      </c>
      <c r="J54" s="37"/>
      <c r="L54" s="2" t="s">
        <v>1591</v>
      </c>
      <c r="M54" s="2" t="s">
        <v>1591</v>
      </c>
      <c r="N54" s="2" t="s">
        <v>1592</v>
      </c>
      <c r="O54" s="6"/>
      <c r="W54" s="6"/>
      <c r="AA54" s="6"/>
    </row>
    <row r="55" customFormat="false" ht="12.75" hidden="false" customHeight="false" outlineLevel="0" collapsed="false">
      <c r="J55" s="37"/>
      <c r="O55" s="6"/>
      <c r="AA55" s="2"/>
    </row>
    <row r="56" customFormat="false" ht="12.75" hidden="false" customHeight="false" outlineLevel="0" collapsed="false">
      <c r="J56" s="37"/>
      <c r="N56" s="2" t="s">
        <v>1593</v>
      </c>
      <c r="P56" s="13" t="s">
        <v>1594</v>
      </c>
      <c r="X56" s="53"/>
      <c r="Y56" s="6"/>
      <c r="AA56" s="6"/>
      <c r="AB56" s="13"/>
    </row>
    <row r="57" customFormat="false" ht="12.75" hidden="false" customHeight="false" outlineLevel="0" collapsed="false">
      <c r="J57" s="37"/>
      <c r="L57" s="6" t="s">
        <v>1595</v>
      </c>
      <c r="M57" s="6" t="s">
        <v>1595</v>
      </c>
      <c r="N57" s="121" t="s">
        <v>1574</v>
      </c>
      <c r="O57" s="6"/>
      <c r="P57" s="0" t="s">
        <v>1164</v>
      </c>
      <c r="Z57" s="6"/>
      <c r="AA57" s="6"/>
    </row>
    <row r="58" customFormat="false" ht="12.75" hidden="false" customHeight="false" outlineLevel="0" collapsed="false">
      <c r="J58" s="37"/>
      <c r="L58" s="6" t="s">
        <v>1596</v>
      </c>
      <c r="M58" s="6" t="s">
        <v>1596</v>
      </c>
      <c r="O58" s="6"/>
      <c r="P58" s="0" t="s">
        <v>1168</v>
      </c>
      <c r="Z58" s="6"/>
      <c r="AA58" s="2"/>
      <c r="AC58" s="3"/>
    </row>
    <row r="59" customFormat="false" ht="12.75" hidden="false" customHeight="false" outlineLevel="0" collapsed="false">
      <c r="J59" s="37"/>
      <c r="L59" s="6" t="s">
        <v>1597</v>
      </c>
      <c r="M59" s="6" t="s">
        <v>1597</v>
      </c>
      <c r="N59" s="6" t="s">
        <v>1598</v>
      </c>
      <c r="O59" s="6"/>
      <c r="P59" s="0" t="s">
        <v>1173</v>
      </c>
      <c r="Z59" s="6"/>
      <c r="AC59" s="3"/>
      <c r="AD59" s="53"/>
      <c r="AE59" s="53"/>
    </row>
    <row r="60" customFormat="false" ht="12.75" hidden="false" customHeight="false" outlineLevel="0" collapsed="false">
      <c r="N60" s="6" t="s">
        <v>1170</v>
      </c>
      <c r="P60" s="0" t="s">
        <v>1180</v>
      </c>
      <c r="Z60" s="6"/>
    </row>
    <row r="61" customFormat="false" ht="12.75" hidden="false" customHeight="false" outlineLevel="0" collapsed="false">
      <c r="N61" s="6" t="s">
        <v>1599</v>
      </c>
      <c r="P61" s="0" t="s">
        <v>1600</v>
      </c>
      <c r="Y61" s="6"/>
      <c r="Z61" s="6"/>
      <c r="AB61" s="13"/>
    </row>
    <row r="62" customFormat="false" ht="12.75" hidden="false" customHeight="false" outlineLevel="0" collapsed="false">
      <c r="J62" s="37"/>
      <c r="L62" s="2" t="s">
        <v>1591</v>
      </c>
      <c r="M62" s="2" t="s">
        <v>1591</v>
      </c>
      <c r="N62" s="2" t="s">
        <v>1592</v>
      </c>
      <c r="Z62" s="6"/>
      <c r="AA62" s="6"/>
      <c r="AB62" s="6"/>
    </row>
    <row r="63" customFormat="false" ht="12.75" hidden="false" customHeight="false" outlineLevel="0" collapsed="false">
      <c r="J63" s="37"/>
      <c r="Z63" s="6"/>
      <c r="AA63" s="6"/>
      <c r="AB63" s="6"/>
    </row>
    <row r="64" customFormat="false" ht="12.75" hidden="false" customHeight="false" outlineLevel="0" collapsed="false">
      <c r="J64" s="37"/>
      <c r="L64" s="121" t="s">
        <v>1573</v>
      </c>
      <c r="M64" s="121" t="s">
        <v>1573</v>
      </c>
      <c r="N64" s="121" t="s">
        <v>1574</v>
      </c>
      <c r="O64" s="121" t="s">
        <v>1574</v>
      </c>
      <c r="P64" s="13" t="s">
        <v>726</v>
      </c>
      <c r="Z64" s="6"/>
    </row>
    <row r="65" customFormat="false" ht="12.75" hidden="false" customHeight="false" outlineLevel="0" collapsed="false">
      <c r="J65" s="37"/>
      <c r="L65" s="6" t="s">
        <v>1601</v>
      </c>
      <c r="M65" s="6" t="s">
        <v>1601</v>
      </c>
      <c r="N65" s="6" t="s">
        <v>1602</v>
      </c>
      <c r="W65" s="6"/>
      <c r="X65" s="53"/>
      <c r="Y65" s="6"/>
      <c r="Z65" s="6"/>
      <c r="AB65" s="13"/>
    </row>
    <row r="66" customFormat="false" ht="12.75" hidden="false" customHeight="false" outlineLevel="0" collapsed="false">
      <c r="J66" s="37"/>
      <c r="L66" s="6" t="s">
        <v>1603</v>
      </c>
      <c r="M66" s="6" t="s">
        <v>1603</v>
      </c>
      <c r="N66" s="6" t="s">
        <v>1604</v>
      </c>
      <c r="R66" s="60" t="s">
        <v>1605</v>
      </c>
      <c r="Z66" s="6"/>
      <c r="AB66" s="6"/>
    </row>
    <row r="67" customFormat="false" ht="12.75" hidden="false" customHeight="false" outlineLevel="0" collapsed="false">
      <c r="J67" s="37"/>
      <c r="L67" s="2" t="s">
        <v>1268</v>
      </c>
      <c r="M67" s="2" t="s">
        <v>1068</v>
      </c>
      <c r="N67" s="2" t="s">
        <v>1028</v>
      </c>
      <c r="O67" s="60"/>
      <c r="R67" s="60" t="s">
        <v>1606</v>
      </c>
      <c r="X67" s="6"/>
      <c r="Y67" s="6"/>
      <c r="Z67" s="6"/>
      <c r="AB67" s="6"/>
    </row>
    <row r="68" customFormat="false" ht="12.75" hidden="false" customHeight="false" outlineLevel="0" collapsed="false">
      <c r="J68" s="37"/>
      <c r="L68" s="2"/>
      <c r="M68" s="2"/>
      <c r="N68" s="2"/>
      <c r="W68" s="2"/>
      <c r="Y68" s="6"/>
      <c r="AB68" s="6"/>
    </row>
    <row r="69" customFormat="false" ht="12.75" hidden="false" customHeight="false" outlineLevel="0" collapsed="false">
      <c r="J69" s="37"/>
      <c r="L69" s="89" t="s">
        <v>1607</v>
      </c>
      <c r="M69" s="89" t="s">
        <v>1607</v>
      </c>
      <c r="N69" s="138" t="s">
        <v>1574</v>
      </c>
      <c r="Y69" s="6"/>
      <c r="Z69" s="6"/>
      <c r="AB69" s="6"/>
    </row>
    <row r="70" customFormat="false" ht="12.75" hidden="false" customHeight="false" outlineLevel="0" collapsed="false">
      <c r="J70" s="37"/>
      <c r="L70" s="90" t="s">
        <v>1608</v>
      </c>
      <c r="M70" s="90" t="s">
        <v>1608</v>
      </c>
      <c r="N70" s="90" t="s">
        <v>1609</v>
      </c>
      <c r="P70" s="13" t="s">
        <v>1206</v>
      </c>
      <c r="X70" s="2"/>
      <c r="Y70" s="2"/>
      <c r="Z70" s="6"/>
    </row>
    <row r="71" customFormat="false" ht="12.75" hidden="false" customHeight="false" outlineLevel="0" collapsed="false">
      <c r="J71" s="37"/>
      <c r="L71" s="6" t="s">
        <v>1610</v>
      </c>
      <c r="M71" s="6" t="s">
        <v>1610</v>
      </c>
      <c r="N71" s="6" t="s">
        <v>1611</v>
      </c>
      <c r="P71" s="10" t="s">
        <v>754</v>
      </c>
      <c r="X71" s="53"/>
      <c r="Y71" s="6"/>
      <c r="Z71" s="6"/>
      <c r="AB71" s="13"/>
    </row>
    <row r="72" customFormat="false" ht="12.75" hidden="false" customHeight="false" outlineLevel="0" collapsed="false">
      <c r="J72" s="37"/>
      <c r="L72" s="6" t="s">
        <v>1612</v>
      </c>
      <c r="M72" s="6" t="s">
        <v>1612</v>
      </c>
      <c r="N72" s="6" t="s">
        <v>1613</v>
      </c>
      <c r="P72" s="10" t="s">
        <v>762</v>
      </c>
      <c r="R72" s="93" t="s">
        <v>1614</v>
      </c>
      <c r="Y72" s="6"/>
      <c r="Z72" s="6"/>
      <c r="AE72" s="62"/>
    </row>
    <row r="73" customFormat="false" ht="12.75" hidden="false" customHeight="false" outlineLevel="0" collapsed="false">
      <c r="J73" s="37"/>
      <c r="L73" s="6" t="s">
        <v>1615</v>
      </c>
      <c r="M73" s="6" t="s">
        <v>1615</v>
      </c>
      <c r="N73" s="6" t="s">
        <v>1616</v>
      </c>
      <c r="P73" s="10" t="s">
        <v>765</v>
      </c>
      <c r="Z73" s="6"/>
      <c r="AE73" s="62"/>
    </row>
    <row r="74" customFormat="false" ht="12.75" hidden="false" customHeight="false" outlineLevel="0" collapsed="false">
      <c r="J74" s="37"/>
      <c r="L74" s="6" t="s">
        <v>1617</v>
      </c>
      <c r="M74" s="6" t="s">
        <v>1617</v>
      </c>
      <c r="N74" s="6" t="s">
        <v>1618</v>
      </c>
      <c r="P74" s="10" t="s">
        <v>766</v>
      </c>
      <c r="Z74" s="6"/>
      <c r="AE74" s="62"/>
    </row>
    <row r="75" customFormat="false" ht="12.75" hidden="false" customHeight="false" outlineLevel="0" collapsed="false">
      <c r="I75" s="71" t="s">
        <v>645</v>
      </c>
      <c r="J75" s="37"/>
      <c r="L75" s="6" t="s">
        <v>1619</v>
      </c>
      <c r="M75" s="6" t="s">
        <v>1619</v>
      </c>
      <c r="N75" s="6" t="s">
        <v>1620</v>
      </c>
      <c r="P75" s="10" t="s">
        <v>767</v>
      </c>
      <c r="Y75" s="6"/>
      <c r="Z75" s="6"/>
    </row>
    <row r="76" customFormat="false" ht="12.75" hidden="false" customHeight="false" outlineLevel="0" collapsed="false">
      <c r="J76" s="37"/>
      <c r="L76" s="6" t="s">
        <v>1621</v>
      </c>
      <c r="M76" s="6" t="s">
        <v>1621</v>
      </c>
      <c r="N76" s="6" t="s">
        <v>1620</v>
      </c>
      <c r="P76" s="10" t="s">
        <v>768</v>
      </c>
    </row>
    <row r="77" customFormat="false" ht="12.75" hidden="false" customHeight="false" outlineLevel="0" collapsed="false">
      <c r="W77" s="6"/>
    </row>
    <row r="78" customFormat="false" ht="12.75" hidden="false" customHeight="false" outlineLevel="0" collapsed="false">
      <c r="J78" s="37"/>
      <c r="N78" s="139" t="s">
        <v>1622</v>
      </c>
      <c r="W78" s="6"/>
      <c r="AB78" s="13"/>
    </row>
    <row r="79" customFormat="false" ht="12.75" hidden="false" customHeight="false" outlineLevel="0" collapsed="false">
      <c r="J79" s="37"/>
      <c r="L79" s="90" t="s">
        <v>1608</v>
      </c>
      <c r="M79" s="90" t="s">
        <v>1608</v>
      </c>
      <c r="N79" s="90" t="s">
        <v>1609</v>
      </c>
      <c r="P79" s="13" t="s">
        <v>1235</v>
      </c>
      <c r="W79" s="2"/>
      <c r="X79" s="6"/>
      <c r="Y79" s="6"/>
    </row>
    <row r="80" customFormat="false" ht="12.75" hidden="false" customHeight="false" outlineLevel="0" collapsed="false">
      <c r="J80" s="37"/>
      <c r="L80" s="6" t="s">
        <v>1623</v>
      </c>
      <c r="M80" s="6" t="s">
        <v>1623</v>
      </c>
      <c r="N80" s="6" t="s">
        <v>1623</v>
      </c>
      <c r="P80" s="10" t="s">
        <v>754</v>
      </c>
      <c r="X80" s="6"/>
      <c r="Y80" s="6"/>
    </row>
    <row r="81" customFormat="false" ht="12.75" hidden="false" customHeight="false" outlineLevel="0" collapsed="false">
      <c r="J81" s="37"/>
      <c r="L81" s="6" t="s">
        <v>1243</v>
      </c>
      <c r="M81" s="6" t="s">
        <v>1243</v>
      </c>
      <c r="N81" s="6" t="s">
        <v>1624</v>
      </c>
      <c r="P81" s="10" t="s">
        <v>762</v>
      </c>
      <c r="W81" s="6"/>
      <c r="X81" s="2"/>
      <c r="Y81" s="2"/>
    </row>
    <row r="82" customFormat="false" ht="12.75" hidden="false" customHeight="false" outlineLevel="0" collapsed="false">
      <c r="J82" s="37"/>
      <c r="L82" s="6" t="s">
        <v>1244</v>
      </c>
      <c r="M82" s="6" t="s">
        <v>1244</v>
      </c>
      <c r="N82" s="6" t="s">
        <v>1625</v>
      </c>
      <c r="P82" s="10" t="s">
        <v>765</v>
      </c>
      <c r="W82" s="2"/>
    </row>
    <row r="83" customFormat="false" ht="12.75" hidden="false" customHeight="false" outlineLevel="0" collapsed="false">
      <c r="J83" s="37"/>
      <c r="L83" s="6" t="s">
        <v>1626</v>
      </c>
      <c r="M83" s="6" t="s">
        <v>1626</v>
      </c>
      <c r="N83" s="6" t="s">
        <v>1627</v>
      </c>
      <c r="P83" s="10" t="s">
        <v>766</v>
      </c>
      <c r="X83" s="6"/>
      <c r="Y83" s="6"/>
    </row>
    <row r="84" customFormat="false" ht="12.75" hidden="false" customHeight="false" outlineLevel="0" collapsed="false">
      <c r="J84" s="37"/>
      <c r="L84" s="6" t="s">
        <v>1628</v>
      </c>
      <c r="M84" s="6" t="s">
        <v>1628</v>
      </c>
      <c r="N84" s="6" t="s">
        <v>1629</v>
      </c>
      <c r="P84" s="10" t="s">
        <v>767</v>
      </c>
      <c r="X84" s="2"/>
      <c r="Y84" s="2"/>
      <c r="AA84" s="6"/>
    </row>
    <row r="85" customFormat="false" ht="12.75" hidden="false" customHeight="false" outlineLevel="0" collapsed="false">
      <c r="J85" s="37"/>
      <c r="L85" s="6" t="s">
        <v>1630</v>
      </c>
      <c r="M85" s="6" t="s">
        <v>1630</v>
      </c>
      <c r="N85" s="6" t="s">
        <v>1630</v>
      </c>
      <c r="P85" s="10" t="s">
        <v>768</v>
      </c>
    </row>
    <row r="86" customFormat="false" ht="12.75" hidden="false" customHeight="false" outlineLevel="0" collapsed="false">
      <c r="L86" s="2" t="s">
        <v>1631</v>
      </c>
      <c r="M86" s="2" t="s">
        <v>1631</v>
      </c>
      <c r="N86" s="2" t="s">
        <v>1632</v>
      </c>
      <c r="AA86" s="6"/>
      <c r="AB86" s="50"/>
    </row>
    <row r="87" customFormat="false" ht="12.75" hidden="false" customHeight="false" outlineLevel="0" collapsed="false">
      <c r="W87" s="6"/>
      <c r="AA87" s="6"/>
    </row>
    <row r="88" customFormat="false" ht="12.75" hidden="false" customHeight="false" outlineLevel="0" collapsed="false">
      <c r="W88" s="53"/>
    </row>
    <row r="89" customFormat="false" ht="12.75" hidden="false" customHeight="false" outlineLevel="0" collapsed="false">
      <c r="L89" s="90" t="s">
        <v>1633</v>
      </c>
      <c r="M89" s="90" t="s">
        <v>1633</v>
      </c>
      <c r="N89" s="90" t="s">
        <v>1634</v>
      </c>
      <c r="P89" s="13" t="s">
        <v>771</v>
      </c>
      <c r="W89" s="53"/>
      <c r="X89" s="6"/>
    </row>
    <row r="90" customFormat="false" ht="12.75" hidden="false" customHeight="false" outlineLevel="0" collapsed="false">
      <c r="P90" s="0" t="s">
        <v>775</v>
      </c>
      <c r="Q90" s="62"/>
      <c r="R90" s="89" t="s">
        <v>738</v>
      </c>
    </row>
    <row r="91" customFormat="false" ht="12.75" hidden="false" customHeight="false" outlineLevel="0" collapsed="false">
      <c r="P91" s="0" t="s">
        <v>780</v>
      </c>
      <c r="R91" s="89" t="s">
        <v>782</v>
      </c>
    </row>
    <row r="92" customFormat="false" ht="12.75" hidden="false" customHeight="false" outlineLevel="0" collapsed="false">
      <c r="L92" s="6" t="s">
        <v>1635</v>
      </c>
      <c r="M92" s="6" t="s">
        <v>1635</v>
      </c>
      <c r="N92" s="6" t="s">
        <v>1254</v>
      </c>
      <c r="P92" s="0" t="s">
        <v>787</v>
      </c>
      <c r="R92" s="89" t="s">
        <v>742</v>
      </c>
    </row>
    <row r="93" customFormat="false" ht="12.75" hidden="false" customHeight="false" outlineLevel="0" collapsed="false">
      <c r="L93" s="2" t="s">
        <v>1636</v>
      </c>
      <c r="M93" s="2" t="s">
        <v>1636</v>
      </c>
      <c r="N93" s="2" t="s">
        <v>1637</v>
      </c>
      <c r="P93" s="24"/>
    </row>
    <row r="94" customFormat="false" ht="12.75" hidden="false" customHeight="false" outlineLevel="0" collapsed="false">
      <c r="W94" s="2"/>
    </row>
    <row r="96" customFormat="false" ht="12.75" hidden="false" customHeight="false" outlineLevel="0" collapsed="false">
      <c r="I96" s="71"/>
      <c r="L96" s="6" t="s">
        <v>1638</v>
      </c>
      <c r="M96" s="6" t="s">
        <v>1638</v>
      </c>
      <c r="N96" s="6" t="s">
        <v>1639</v>
      </c>
      <c r="P96" s="13" t="s">
        <v>757</v>
      </c>
      <c r="W96" s="64"/>
      <c r="X96" s="2"/>
      <c r="Y96" s="2"/>
      <c r="Z96" s="2"/>
      <c r="AA96" s="2"/>
    </row>
    <row r="97" customFormat="false" ht="12.75" hidden="false" customHeight="false" outlineLevel="0" collapsed="false">
      <c r="I97" s="71" t="s">
        <v>646</v>
      </c>
      <c r="L97" s="2" t="s">
        <v>1640</v>
      </c>
      <c r="M97" s="2" t="s">
        <v>1640</v>
      </c>
      <c r="N97" s="2" t="s">
        <v>1641</v>
      </c>
    </row>
    <row r="98" customFormat="false" ht="12.75" hidden="false" customHeight="false" outlineLevel="0" collapsed="false">
      <c r="AB98" s="4"/>
    </row>
    <row r="99" customFormat="false" ht="12.75" hidden="false" customHeight="false" outlineLevel="0" collapsed="false">
      <c r="P99" s="13" t="s">
        <v>797</v>
      </c>
      <c r="AA99" s="14"/>
    </row>
    <row r="100" customFormat="false" ht="12.75" hidden="false" customHeight="false" outlineLevel="0" collapsed="false">
      <c r="L100" s="6" t="s">
        <v>1266</v>
      </c>
      <c r="M100" s="6" t="s">
        <v>1266</v>
      </c>
      <c r="N100" s="6" t="s">
        <v>1266</v>
      </c>
      <c r="P100" s="0" t="s">
        <v>800</v>
      </c>
      <c r="AA100" s="2"/>
    </row>
    <row r="101" customFormat="false" ht="12.75" hidden="false" customHeight="false" outlineLevel="0" collapsed="false">
      <c r="L101" s="6" t="s">
        <v>1642</v>
      </c>
      <c r="M101" s="6" t="s">
        <v>1642</v>
      </c>
      <c r="N101" s="6" t="s">
        <v>1642</v>
      </c>
      <c r="P101" s="0" t="s">
        <v>801</v>
      </c>
      <c r="AA101" s="92"/>
      <c r="AB101" s="6"/>
      <c r="AC101" s="10"/>
    </row>
    <row r="102" customFormat="false" ht="12.75" hidden="false" customHeight="false" outlineLevel="0" collapsed="false">
      <c r="L102" s="2" t="s">
        <v>1643</v>
      </c>
      <c r="M102" s="2" t="s">
        <v>1643</v>
      </c>
      <c r="N102" s="2" t="s">
        <v>1268</v>
      </c>
      <c r="AA102" s="53"/>
      <c r="AB102" s="6"/>
    </row>
    <row r="103" customFormat="false" ht="12.75" hidden="false" customHeight="false" outlineLevel="0" collapsed="false">
      <c r="AA103" s="94"/>
      <c r="AB103" s="6"/>
      <c r="AC103" s="10"/>
    </row>
    <row r="104" customFormat="false" ht="12.75" hidden="false" customHeight="false" outlineLevel="0" collapsed="false">
      <c r="L104" s="6" t="s">
        <v>1272</v>
      </c>
      <c r="M104" s="6" t="s">
        <v>1272</v>
      </c>
      <c r="N104" s="6" t="s">
        <v>1644</v>
      </c>
      <c r="P104" s="0" t="s">
        <v>805</v>
      </c>
      <c r="AA104" s="64"/>
      <c r="AB104" s="6"/>
    </row>
    <row r="105" customFormat="false" ht="12.75" hidden="false" customHeight="false" outlineLevel="0" collapsed="false">
      <c r="L105" s="2" t="s">
        <v>1645</v>
      </c>
      <c r="M105" s="2" t="s">
        <v>1645</v>
      </c>
      <c r="N105" s="2" t="s">
        <v>1645</v>
      </c>
      <c r="AA105" s="92"/>
      <c r="AB105" s="6"/>
      <c r="AC105" s="10"/>
    </row>
    <row r="106" customFormat="false" ht="12.75" hidden="false" customHeight="false" outlineLevel="0" collapsed="false">
      <c r="AA106" s="53"/>
      <c r="AB106" s="6"/>
    </row>
    <row r="107" customFormat="false" ht="12.75" hidden="false" customHeight="false" outlineLevel="0" collapsed="false">
      <c r="L107" s="6" t="s">
        <v>1646</v>
      </c>
      <c r="M107" s="6" t="s">
        <v>1646</v>
      </c>
      <c r="N107" s="6" t="s">
        <v>1646</v>
      </c>
      <c r="P107" s="0" t="s">
        <v>773</v>
      </c>
      <c r="AA107" s="94"/>
      <c r="AB107" s="6"/>
      <c r="AC107" s="10"/>
    </row>
    <row r="108" customFormat="false" ht="12.75" hidden="false" customHeight="false" outlineLevel="0" collapsed="false">
      <c r="L108" s="2" t="s">
        <v>1647</v>
      </c>
      <c r="M108" s="2" t="s">
        <v>1647</v>
      </c>
      <c r="N108" s="2" t="s">
        <v>1647</v>
      </c>
      <c r="AA108" s="2"/>
      <c r="AB108" s="6"/>
    </row>
    <row r="110" customFormat="false" ht="12.75" hidden="false" customHeight="false" outlineLevel="0" collapsed="false">
      <c r="P110" s="4" t="s">
        <v>808</v>
      </c>
      <c r="W110" s="6"/>
      <c r="AB110" s="4"/>
    </row>
    <row r="111" customFormat="false" ht="12.75" hidden="false" customHeight="false" outlineLevel="0" collapsed="false">
      <c r="W111" s="64"/>
    </row>
    <row r="112" customFormat="false" ht="12.75" hidden="false" customHeight="false" outlineLevel="0" collapsed="false">
      <c r="P112" s="0" t="s">
        <v>1036</v>
      </c>
      <c r="W112" s="2"/>
      <c r="X112" s="6"/>
      <c r="Y112" s="6"/>
      <c r="AD112" s="37"/>
    </row>
    <row r="113" customFormat="false" ht="12.75" hidden="false" customHeight="false" outlineLevel="0" collapsed="false">
      <c r="X113" s="64"/>
      <c r="Y113" s="64"/>
      <c r="AD113" s="2"/>
    </row>
    <row r="114" customFormat="false" ht="12.75" hidden="false" customHeight="false" outlineLevel="0" collapsed="false">
      <c r="X114" s="2"/>
      <c r="Y114" s="2"/>
    </row>
    <row r="115" customFormat="false" ht="12.75" hidden="false" customHeight="false" outlineLevel="0" collapsed="false">
      <c r="P115" s="0" t="s">
        <v>1648</v>
      </c>
      <c r="Q115" s="37" t="s">
        <v>1649</v>
      </c>
    </row>
    <row r="116" customFormat="false" ht="12.75" hidden="false" customHeight="false" outlineLevel="0" collapsed="false">
      <c r="AA116" s="4"/>
    </row>
    <row r="117" customFormat="false" ht="12.75" hidden="false" customHeight="false" outlineLevel="0" collapsed="false">
      <c r="AA117" s="2"/>
      <c r="AC117" s="60"/>
    </row>
    <row r="118" customFormat="false" ht="12.75" hidden="false" customHeight="false" outlineLevel="0" collapsed="false">
      <c r="I118" s="71" t="s">
        <v>647</v>
      </c>
      <c r="W118" s="53"/>
      <c r="X118" s="60"/>
      <c r="AC118" s="60"/>
    </row>
    <row r="119" customFormat="false" ht="12.75" hidden="false" customHeight="false" outlineLevel="0" collapsed="false">
      <c r="M119" s="53" t="s">
        <v>1650</v>
      </c>
      <c r="P119" s="13" t="s">
        <v>816</v>
      </c>
      <c r="W119" s="5"/>
    </row>
    <row r="120" customFormat="false" ht="12.75" hidden="false" customHeight="false" outlineLevel="0" collapsed="false">
      <c r="L120" s="53"/>
      <c r="M120" s="64" t="s">
        <v>1651</v>
      </c>
      <c r="P120" s="0" t="s">
        <v>818</v>
      </c>
      <c r="R120" s="37" t="s">
        <v>1652</v>
      </c>
      <c r="W120" s="2"/>
      <c r="X120" s="53"/>
      <c r="Y120" s="53"/>
      <c r="Z120" s="53"/>
      <c r="AA120" s="53"/>
      <c r="AB120" s="53"/>
      <c r="AC120" s="50"/>
      <c r="AF120" s="36"/>
    </row>
    <row r="121" customFormat="false" ht="12.75" hidden="false" customHeight="false" outlineLevel="0" collapsed="false">
      <c r="M121" s="64" t="s">
        <v>1290</v>
      </c>
      <c r="R121" s="37" t="s">
        <v>1653</v>
      </c>
      <c r="X121" s="14"/>
      <c r="Y121" s="5"/>
      <c r="Z121" s="5"/>
      <c r="AA121" s="5"/>
      <c r="AB121" s="5"/>
      <c r="AC121" s="14"/>
      <c r="AD121" s="5"/>
      <c r="AE121" s="5"/>
      <c r="AF121" s="5"/>
    </row>
    <row r="122" customFormat="false" ht="12.75" hidden="false" customHeight="false" outlineLevel="0" collapsed="false">
      <c r="M122" s="2" t="s">
        <v>1654</v>
      </c>
      <c r="R122" s="62" t="s">
        <v>1655</v>
      </c>
      <c r="X122" s="2"/>
      <c r="Y122" s="2"/>
      <c r="Z122" s="2"/>
      <c r="AA122" s="2"/>
      <c r="AB122" s="2"/>
      <c r="AC122" s="50"/>
      <c r="AF122" s="36"/>
    </row>
    <row r="123" customFormat="false" ht="12.75" hidden="false" customHeight="false" outlineLevel="0" collapsed="false">
      <c r="R123" s="59" t="s">
        <v>1656</v>
      </c>
      <c r="W123" s="6"/>
    </row>
    <row r="124" customFormat="false" ht="12.75" hidden="false" customHeight="false" outlineLevel="0" collapsed="false">
      <c r="R124" s="37" t="s">
        <v>1657</v>
      </c>
      <c r="W124" s="6"/>
    </row>
    <row r="125" customFormat="false" ht="12.75" hidden="false" customHeight="false" outlineLevel="0" collapsed="false">
      <c r="P125" s="0" t="s">
        <v>824</v>
      </c>
      <c r="W125" s="6"/>
      <c r="Z125" s="6"/>
      <c r="AA125" s="6"/>
      <c r="AB125" s="44"/>
      <c r="AC125" s="6"/>
      <c r="AD125" s="1"/>
      <c r="AE125" s="63"/>
    </row>
    <row r="126" customFormat="false" ht="12.75" hidden="false" customHeight="false" outlineLevel="0" collapsed="false">
      <c r="W126" s="6"/>
      <c r="X126" s="6"/>
      <c r="Y126" s="6"/>
      <c r="Z126" s="6"/>
      <c r="AA126" s="6"/>
      <c r="AB126" s="44"/>
      <c r="AC126" s="53"/>
      <c r="AD126" s="1"/>
      <c r="AE126" s="63"/>
    </row>
    <row r="127" customFormat="false" ht="12.75" hidden="false" customHeight="false" outlineLevel="0" collapsed="false">
      <c r="W127" s="6"/>
      <c r="X127" s="6"/>
      <c r="Y127" s="6"/>
      <c r="Z127" s="6"/>
      <c r="AA127" s="6"/>
      <c r="AB127" s="44"/>
      <c r="AC127" s="6"/>
      <c r="AD127" s="1"/>
    </row>
    <row r="128" customFormat="false" ht="12.75" hidden="false" customHeight="false" outlineLevel="0" collapsed="false">
      <c r="W128" s="6"/>
      <c r="X128" s="6"/>
      <c r="Y128" s="6"/>
      <c r="Z128" s="6"/>
      <c r="AA128" s="6"/>
      <c r="AB128" s="44"/>
      <c r="AC128" s="6"/>
      <c r="AD128" s="1"/>
    </row>
    <row r="129" customFormat="false" ht="12.75" hidden="false" customHeight="false" outlineLevel="0" collapsed="false">
      <c r="L129" s="14" t="s">
        <v>1658</v>
      </c>
      <c r="M129" s="140" t="s">
        <v>1659</v>
      </c>
      <c r="N129" s="14" t="s">
        <v>1660</v>
      </c>
      <c r="P129" s="4" t="s">
        <v>1039</v>
      </c>
      <c r="Q129" s="0" t="s">
        <v>1040</v>
      </c>
      <c r="W129" s="6"/>
      <c r="X129" s="6"/>
      <c r="Y129" s="6"/>
      <c r="Z129" s="6"/>
      <c r="AA129" s="6"/>
      <c r="AB129" s="44"/>
      <c r="AC129" s="6"/>
      <c r="AD129" s="1"/>
    </row>
    <row r="130" customFormat="false" ht="12.75" hidden="false" customHeight="false" outlineLevel="0" collapsed="false">
      <c r="L130" s="2" t="s">
        <v>1041</v>
      </c>
      <c r="M130" s="2" t="s">
        <v>1041</v>
      </c>
      <c r="N130" s="2" t="s">
        <v>1041</v>
      </c>
      <c r="W130" s="6"/>
      <c r="X130" s="6"/>
      <c r="Y130" s="6"/>
      <c r="Z130" s="6"/>
      <c r="AA130" s="6"/>
      <c r="AB130" s="44"/>
      <c r="AC130" s="6"/>
      <c r="AD130" s="1"/>
    </row>
    <row r="131" customFormat="false" ht="12.75" hidden="false" customHeight="false" outlineLevel="0" collapsed="false">
      <c r="L131" s="92" t="n">
        <f aca="false">14670*2</f>
        <v>29340</v>
      </c>
      <c r="M131" s="92" t="n">
        <f aca="false">14670*2</f>
        <v>29340</v>
      </c>
      <c r="N131" s="92" t="n">
        <f aca="false">17800*2</f>
        <v>35600</v>
      </c>
      <c r="P131" s="10" t="s">
        <v>831</v>
      </c>
      <c r="Q131" s="10" t="s">
        <v>832</v>
      </c>
      <c r="W131" s="6"/>
      <c r="X131" s="6"/>
      <c r="Y131" s="6"/>
      <c r="Z131" s="6"/>
      <c r="AA131" s="6"/>
      <c r="AB131" s="44"/>
      <c r="AC131" s="53"/>
      <c r="AD131" s="1"/>
    </row>
    <row r="132" customFormat="false" ht="12.75" hidden="false" customHeight="false" outlineLevel="0" collapsed="false">
      <c r="L132" s="53" t="n">
        <v>0.72</v>
      </c>
      <c r="M132" s="53" t="n">
        <v>0.735</v>
      </c>
      <c r="N132" s="53" t="n">
        <v>0.726</v>
      </c>
      <c r="P132" s="6" t="s">
        <v>833</v>
      </c>
      <c r="W132" s="6"/>
      <c r="X132" s="6"/>
    </row>
    <row r="133" customFormat="false" ht="12.75" hidden="false" customHeight="false" outlineLevel="0" collapsed="false">
      <c r="L133" s="94" t="n">
        <f aca="false">(L131*L132)/3600</f>
        <v>5.868</v>
      </c>
      <c r="M133" s="94" t="n">
        <f aca="false">(M131*M132)/3600</f>
        <v>5.99025</v>
      </c>
      <c r="N133" s="94" t="n">
        <f aca="false">(N131*N132)/3600</f>
        <v>7.17933333333333</v>
      </c>
      <c r="O133" s="94" t="n">
        <f aca="false">(O131*O132)/3600</f>
        <v>0</v>
      </c>
      <c r="P133" s="10" t="s">
        <v>834</v>
      </c>
      <c r="Q133" s="10" t="s">
        <v>835</v>
      </c>
      <c r="W133" s="6"/>
      <c r="X133" s="6"/>
      <c r="Y133" s="6"/>
      <c r="AA133" s="6"/>
      <c r="AB133" s="44"/>
      <c r="AC133" s="53"/>
      <c r="AD133" s="1"/>
    </row>
    <row r="134" customFormat="false" ht="12.75" hidden="false" customHeight="false" outlineLevel="0" collapsed="false">
      <c r="L134" s="64"/>
      <c r="M134" s="64"/>
      <c r="P134" s="6"/>
      <c r="W134" s="6"/>
      <c r="X134" s="6"/>
    </row>
    <row r="135" customFormat="false" ht="12.75" hidden="false" customHeight="false" outlineLevel="0" collapsed="false">
      <c r="L135" s="92" t="n">
        <f aca="false">23830*2</f>
        <v>47660</v>
      </c>
      <c r="M135" s="92" t="n">
        <f aca="false">23830*2</f>
        <v>47660</v>
      </c>
      <c r="N135" s="92" t="n">
        <f aca="false">29100*2</f>
        <v>58200</v>
      </c>
      <c r="P135" s="10" t="s">
        <v>1300</v>
      </c>
      <c r="Q135" s="10" t="s">
        <v>832</v>
      </c>
      <c r="W135" s="6"/>
      <c r="X135" s="6"/>
      <c r="Y135" s="6"/>
      <c r="Z135" s="6"/>
      <c r="AA135" s="6"/>
      <c r="AB135" s="44"/>
      <c r="AC135" s="6"/>
      <c r="AD135" s="44"/>
    </row>
    <row r="136" customFormat="false" ht="12.75" hidden="false" customHeight="false" outlineLevel="0" collapsed="false">
      <c r="L136" s="53" t="n">
        <v>2.5</v>
      </c>
      <c r="M136" s="53" t="n">
        <v>2.1</v>
      </c>
      <c r="N136" s="53" t="n">
        <v>2.06</v>
      </c>
      <c r="P136" s="6" t="s">
        <v>833</v>
      </c>
      <c r="W136" s="6"/>
      <c r="X136" s="6"/>
      <c r="Y136" s="6"/>
      <c r="Z136" s="6"/>
      <c r="AA136" s="6"/>
      <c r="AB136" s="44"/>
      <c r="AC136" s="6"/>
      <c r="AD136" s="44"/>
    </row>
    <row r="137" customFormat="false" ht="12.75" hidden="false" customHeight="false" outlineLevel="0" collapsed="false">
      <c r="L137" s="94" t="n">
        <f aca="false">(L135*L136)/3600</f>
        <v>33.0972222222222</v>
      </c>
      <c r="M137" s="94" t="n">
        <f aca="false">(M135*M136)/3600</f>
        <v>27.8016666666667</v>
      </c>
      <c r="N137" s="94" t="n">
        <f aca="false">(N135*N136)/3600</f>
        <v>33.3033333333333</v>
      </c>
      <c r="O137" s="94" t="n">
        <f aca="false">(O135*O136)/3600</f>
        <v>0</v>
      </c>
      <c r="P137" s="10" t="s">
        <v>834</v>
      </c>
      <c r="Q137" s="10" t="s">
        <v>835</v>
      </c>
      <c r="W137" s="6"/>
      <c r="X137" s="6"/>
    </row>
    <row r="138" customFormat="false" ht="12.75" hidden="false" customHeight="false" outlineLevel="0" collapsed="false">
      <c r="L138" s="2" t="s">
        <v>1661</v>
      </c>
      <c r="M138" s="2" t="s">
        <v>1661</v>
      </c>
      <c r="N138" s="2" t="s">
        <v>1302</v>
      </c>
      <c r="O138" s="2" t="s">
        <v>1662</v>
      </c>
      <c r="W138" s="6"/>
      <c r="X138" s="6"/>
      <c r="Y138" s="6"/>
      <c r="Z138" s="6"/>
      <c r="AA138" s="6"/>
      <c r="AB138" s="44"/>
      <c r="AC138" s="6"/>
      <c r="AD138" s="44"/>
      <c r="AE138" s="10"/>
    </row>
    <row r="139" customFormat="false" ht="12.75" hidden="false" customHeight="false" outlineLevel="0" collapsed="false">
      <c r="I139" s="71" t="s">
        <v>648</v>
      </c>
      <c r="L139" s="2" t="s">
        <v>838</v>
      </c>
      <c r="M139" s="2" t="s">
        <v>838</v>
      </c>
      <c r="N139" s="2" t="s">
        <v>838</v>
      </c>
      <c r="O139" s="2" t="s">
        <v>838</v>
      </c>
      <c r="P139" s="2"/>
      <c r="W139" s="6"/>
      <c r="X139" s="6"/>
      <c r="Y139" s="6"/>
      <c r="Z139" s="6"/>
      <c r="AA139" s="6"/>
      <c r="AB139" s="44"/>
      <c r="AC139" s="6"/>
      <c r="AD139" s="44"/>
      <c r="AE139" s="10"/>
    </row>
    <row r="140" customFormat="false" ht="12.75" hidden="false" customHeight="false" outlineLevel="0" collapsed="false">
      <c r="W140" s="6"/>
      <c r="X140" s="6"/>
      <c r="Y140" s="6"/>
      <c r="Z140" s="6"/>
      <c r="AA140" s="6"/>
      <c r="AB140" s="44"/>
      <c r="AC140" s="6"/>
      <c r="AD140" s="1"/>
    </row>
    <row r="141" customFormat="false" ht="12.75" hidden="false" customHeight="false" outlineLevel="0" collapsed="false">
      <c r="P141" s="4" t="s">
        <v>839</v>
      </c>
      <c r="W141" s="6"/>
      <c r="X141" s="6"/>
      <c r="AA141" s="6"/>
      <c r="AB141" s="44"/>
      <c r="AC141" s="6"/>
      <c r="AD141" s="1"/>
      <c r="AE141" s="10"/>
    </row>
    <row r="142" customFormat="false" ht="12.75" hidden="false" customHeight="false" outlineLevel="0" collapsed="false">
      <c r="W142" s="6"/>
      <c r="AA142" s="6"/>
      <c r="AB142" s="44"/>
      <c r="AC142" s="6"/>
      <c r="AD142" s="1"/>
      <c r="AE142" s="10"/>
    </row>
    <row r="143" customFormat="false" ht="12.75" hidden="false" customHeight="false" outlineLevel="0" collapsed="false">
      <c r="L143" s="6" t="n">
        <v>1</v>
      </c>
      <c r="M143" s="6" t="n">
        <v>1</v>
      </c>
      <c r="N143" s="6" t="n">
        <v>1</v>
      </c>
      <c r="P143" s="13" t="s">
        <v>840</v>
      </c>
      <c r="W143" s="6"/>
      <c r="X143" s="6"/>
      <c r="Y143" s="6"/>
      <c r="Z143" s="6"/>
      <c r="AA143" s="6"/>
      <c r="AB143" s="44"/>
      <c r="AC143" s="6"/>
      <c r="AD143" s="44"/>
      <c r="AE143" s="10"/>
    </row>
    <row r="144" customFormat="false" ht="12.75" hidden="false" customHeight="false" outlineLevel="0" collapsed="false">
      <c r="L144" s="6" t="s">
        <v>1306</v>
      </c>
      <c r="M144" s="6" t="s">
        <v>1306</v>
      </c>
      <c r="N144" s="6" t="s">
        <v>1306</v>
      </c>
      <c r="U144" s="2"/>
      <c r="X144" s="6"/>
      <c r="Y144" s="6"/>
      <c r="Z144" s="6"/>
      <c r="AA144" s="6"/>
      <c r="AB144" s="44"/>
      <c r="AC144" s="6"/>
      <c r="AD144" s="44"/>
      <c r="AE144" s="10"/>
      <c r="AF144" s="37"/>
    </row>
    <row r="145" customFormat="false" ht="12.75" hidden="false" customHeight="false" outlineLevel="0" collapsed="false">
      <c r="L145" s="6" t="s">
        <v>1663</v>
      </c>
      <c r="M145" s="6" t="s">
        <v>1663</v>
      </c>
      <c r="N145" s="6" t="s">
        <v>1664</v>
      </c>
      <c r="P145" s="0" t="s">
        <v>845</v>
      </c>
      <c r="X145" s="6"/>
      <c r="Y145" s="6"/>
      <c r="Z145" s="6"/>
      <c r="AA145" s="6"/>
      <c r="AB145" s="44"/>
      <c r="AC145" s="6"/>
      <c r="AD145" s="44"/>
      <c r="AE145" s="10"/>
    </row>
    <row r="146" customFormat="false" ht="12.75" hidden="false" customHeight="false" outlineLevel="0" collapsed="false">
      <c r="L146" s="2" t="s">
        <v>904</v>
      </c>
      <c r="M146" s="2" t="s">
        <v>904</v>
      </c>
      <c r="N146" s="2" t="s">
        <v>1665</v>
      </c>
      <c r="Q146" s="37"/>
    </row>
    <row r="147" customFormat="false" ht="12.75" hidden="false" customHeight="false" outlineLevel="0" collapsed="false">
      <c r="L147" s="2" t="s">
        <v>1666</v>
      </c>
      <c r="M147" s="2" t="s">
        <v>1666</v>
      </c>
      <c r="N147" s="2" t="s">
        <v>1666</v>
      </c>
      <c r="Q147" s="93"/>
    </row>
    <row r="148" customFormat="false" ht="12.75" hidden="false" customHeight="false" outlineLevel="0" collapsed="false">
      <c r="L148" s="2" t="s">
        <v>1667</v>
      </c>
      <c r="M148" s="2" t="s">
        <v>1667</v>
      </c>
      <c r="N148" s="2" t="s">
        <v>1668</v>
      </c>
      <c r="O148" s="2" t="s">
        <v>1662</v>
      </c>
    </row>
    <row r="149" customFormat="false" ht="12.75" hidden="false" customHeight="false" outlineLevel="0" collapsed="false">
      <c r="P149" s="4"/>
    </row>
    <row r="150" customFormat="false" ht="12.75" hidden="false" customHeight="false" outlineLevel="0" collapsed="false">
      <c r="P150" s="4" t="s">
        <v>1669</v>
      </c>
    </row>
    <row r="151" customFormat="false" ht="12.75" hidden="false" customHeight="false" outlineLevel="0" collapsed="false">
      <c r="P151" s="2" t="s">
        <v>1670</v>
      </c>
      <c r="R151" s="62" t="s">
        <v>1671</v>
      </c>
      <c r="W151" s="60"/>
      <c r="AA151" s="4"/>
    </row>
    <row r="152" customFormat="false" ht="12.75" hidden="false" customHeight="false" outlineLevel="0" collapsed="false">
      <c r="L152" s="60" t="s">
        <v>852</v>
      </c>
      <c r="R152" s="62" t="s">
        <v>1672</v>
      </c>
      <c r="AA152" s="2"/>
      <c r="AC152" s="60"/>
    </row>
    <row r="153" customFormat="false" ht="12.75" hidden="false" customHeight="false" outlineLevel="0" collapsed="false">
      <c r="W153" s="53"/>
      <c r="AC153" s="60"/>
    </row>
    <row r="154" customFormat="false" ht="12.75" hidden="false" customHeight="false" outlineLevel="0" collapsed="false">
      <c r="L154" s="53" t="s">
        <v>938</v>
      </c>
      <c r="M154" s="53" t="s">
        <v>938</v>
      </c>
      <c r="N154" s="53" t="s">
        <v>1065</v>
      </c>
      <c r="O154" s="53" t="s">
        <v>854</v>
      </c>
      <c r="P154" s="53"/>
      <c r="Q154" s="50"/>
      <c r="T154" s="36"/>
      <c r="W154" s="5"/>
    </row>
    <row r="155" customFormat="false" ht="12.75" hidden="false" customHeight="false" outlineLevel="0" collapsed="false">
      <c r="L155" s="14" t="s">
        <v>1673</v>
      </c>
      <c r="M155" s="5" t="s">
        <v>855</v>
      </c>
      <c r="N155" s="5" t="s">
        <v>855</v>
      </c>
      <c r="O155" s="5" t="s">
        <v>856</v>
      </c>
      <c r="P155" s="5" t="s">
        <v>857</v>
      </c>
      <c r="Q155" s="5" t="s">
        <v>858</v>
      </c>
      <c r="R155" s="5" t="s">
        <v>859</v>
      </c>
      <c r="S155" s="5" t="s">
        <v>860</v>
      </c>
      <c r="T155" s="5" t="s">
        <v>861</v>
      </c>
      <c r="U155" s="5" t="s">
        <v>3</v>
      </c>
      <c r="W155" s="2"/>
      <c r="X155" s="53"/>
      <c r="Y155" s="6"/>
      <c r="Z155" s="53"/>
      <c r="AA155" s="53"/>
      <c r="AB155" s="53"/>
      <c r="AC155" s="50"/>
    </row>
    <row r="156" customFormat="false" ht="12.75" hidden="false" customHeight="false" outlineLevel="0" collapsed="false">
      <c r="L156" s="64" t="s">
        <v>862</v>
      </c>
      <c r="M156" s="64" t="s">
        <v>862</v>
      </c>
      <c r="N156" s="64" t="s">
        <v>862</v>
      </c>
      <c r="O156" s="64" t="s">
        <v>862</v>
      </c>
      <c r="P156" s="64" t="s">
        <v>863</v>
      </c>
      <c r="Q156" s="50"/>
      <c r="U156" s="36"/>
      <c r="X156" s="5"/>
      <c r="Y156" s="5"/>
      <c r="Z156" s="5"/>
      <c r="AA156" s="5"/>
      <c r="AB156" s="5"/>
      <c r="AC156" s="14"/>
      <c r="AD156" s="5"/>
      <c r="AE156" s="5"/>
      <c r="AF156" s="5"/>
    </row>
    <row r="157" customFormat="false" ht="12.75" hidden="false" customHeight="false" outlineLevel="0" collapsed="false">
      <c r="L157" s="2" t="s">
        <v>1674</v>
      </c>
      <c r="M157" s="2" t="s">
        <v>1315</v>
      </c>
      <c r="N157" s="2" t="s">
        <v>1675</v>
      </c>
      <c r="O157" s="2" t="s">
        <v>1318</v>
      </c>
      <c r="P157" s="37"/>
      <c r="U157" s="37"/>
      <c r="X157" s="2"/>
      <c r="Y157" s="2"/>
      <c r="Z157" s="2"/>
      <c r="AA157" s="2"/>
      <c r="AB157" s="2"/>
      <c r="AC157" s="50"/>
    </row>
    <row r="158" customFormat="false" ht="12.75" hidden="false" customHeight="false" outlineLevel="0" collapsed="false">
      <c r="P158" s="37"/>
      <c r="T158" s="50"/>
      <c r="U158" s="37"/>
      <c r="W158" s="6"/>
      <c r="AD158" s="1"/>
    </row>
    <row r="159" customFormat="false" ht="12.75" hidden="false" customHeight="false" outlineLevel="0" collapsed="false">
      <c r="N159" s="6" t="n">
        <v>4</v>
      </c>
      <c r="O159" s="6"/>
      <c r="P159" s="36" t="s">
        <v>1528</v>
      </c>
      <c r="Q159" s="10" t="s">
        <v>309</v>
      </c>
      <c r="R159" s="1" t="s">
        <v>1325</v>
      </c>
      <c r="S159" s="63" t="s">
        <v>869</v>
      </c>
      <c r="T159" s="50" t="s">
        <v>1326</v>
      </c>
      <c r="U159" s="37"/>
      <c r="W159" s="6"/>
      <c r="X159" s="6"/>
      <c r="Y159" s="6"/>
      <c r="Z159" s="6"/>
      <c r="AA159" s="6"/>
      <c r="AB159" s="44"/>
      <c r="AC159" s="6"/>
      <c r="AD159" s="1"/>
      <c r="AE159" s="63"/>
    </row>
    <row r="160" customFormat="false" ht="12.75" hidden="false" customHeight="false" outlineLevel="0" collapsed="false">
      <c r="I160" s="71" t="s">
        <v>649</v>
      </c>
      <c r="N160" s="6" t="n">
        <v>4</v>
      </c>
      <c r="P160" s="36" t="s">
        <v>1528</v>
      </c>
      <c r="Q160" s="10" t="s">
        <v>320</v>
      </c>
      <c r="R160" s="1" t="s">
        <v>1325</v>
      </c>
      <c r="S160" s="63" t="s">
        <v>869</v>
      </c>
      <c r="T160" s="50" t="s">
        <v>1326</v>
      </c>
      <c r="W160" s="53"/>
      <c r="X160" s="6"/>
      <c r="Y160" s="6"/>
      <c r="Z160" s="6"/>
      <c r="AA160" s="6"/>
      <c r="AB160" s="44"/>
      <c r="AC160" s="53"/>
      <c r="AD160" s="1"/>
      <c r="AE160" s="63"/>
    </row>
    <row r="161" customFormat="false" ht="12.75" hidden="false" customHeight="false" outlineLevel="0" collapsed="false">
      <c r="L161" s="6" t="n">
        <v>4</v>
      </c>
      <c r="M161" s="6"/>
      <c r="N161" s="6"/>
      <c r="O161" s="6"/>
      <c r="P161" s="36" t="s">
        <v>866</v>
      </c>
      <c r="Q161" s="63" t="s">
        <v>312</v>
      </c>
      <c r="R161" s="1" t="s">
        <v>868</v>
      </c>
      <c r="S161" s="63" t="s">
        <v>869</v>
      </c>
      <c r="T161" s="50" t="s">
        <v>870</v>
      </c>
      <c r="U161" s="37"/>
      <c r="W161" s="53"/>
      <c r="X161" s="53"/>
      <c r="Y161" s="53"/>
      <c r="Z161" s="53"/>
      <c r="AA161" s="53"/>
      <c r="AB161" s="44"/>
      <c r="AC161" s="6"/>
      <c r="AD161" s="1"/>
      <c r="AE161" s="63"/>
    </row>
    <row r="162" customFormat="false" ht="12.75" hidden="false" customHeight="false" outlineLevel="0" collapsed="false">
      <c r="L162" s="6" t="n">
        <v>4</v>
      </c>
      <c r="M162" s="6"/>
      <c r="N162" s="6"/>
      <c r="O162" s="6"/>
      <c r="P162" s="36" t="s">
        <v>866</v>
      </c>
      <c r="Q162" s="63" t="s">
        <v>334</v>
      </c>
      <c r="R162" s="1" t="s">
        <v>868</v>
      </c>
      <c r="S162" s="63" t="s">
        <v>869</v>
      </c>
      <c r="T162" s="50" t="s">
        <v>870</v>
      </c>
      <c r="W162" s="53"/>
      <c r="X162" s="53"/>
      <c r="Y162" s="53"/>
      <c r="Z162" s="53"/>
      <c r="AA162" s="53"/>
      <c r="AB162" s="1"/>
      <c r="AC162" s="6"/>
      <c r="AD162" s="1"/>
    </row>
    <row r="163" customFormat="false" ht="12.75" hidden="false" customHeight="false" outlineLevel="0" collapsed="false">
      <c r="L163" s="6"/>
      <c r="M163" s="6"/>
      <c r="N163" s="6" t="n">
        <v>4</v>
      </c>
      <c r="O163" s="6"/>
      <c r="P163" s="36" t="s">
        <v>1676</v>
      </c>
      <c r="Q163" s="10" t="s">
        <v>337</v>
      </c>
      <c r="R163" s="1" t="s">
        <v>1677</v>
      </c>
      <c r="S163" s="63" t="s">
        <v>869</v>
      </c>
      <c r="T163" s="50" t="s">
        <v>1678</v>
      </c>
      <c r="U163" s="37" t="s">
        <v>1679</v>
      </c>
      <c r="W163" s="6"/>
      <c r="X163" s="53"/>
      <c r="Y163" s="53"/>
      <c r="Z163" s="53"/>
      <c r="AA163" s="53"/>
      <c r="AB163" s="44"/>
      <c r="AC163" s="6"/>
      <c r="AD163" s="1"/>
    </row>
    <row r="164" customFormat="false" ht="12.75" hidden="false" customHeight="false" outlineLevel="0" collapsed="false">
      <c r="T164" s="50"/>
      <c r="W164" s="6"/>
      <c r="X164" s="6"/>
      <c r="Y164" s="6"/>
      <c r="Z164" s="6"/>
      <c r="AA164" s="6"/>
      <c r="AB164" s="1"/>
      <c r="AC164" s="6"/>
      <c r="AD164" s="1"/>
    </row>
    <row r="165" customFormat="false" ht="12.75" hidden="false" customHeight="false" outlineLevel="0" collapsed="false">
      <c r="L165" s="6"/>
      <c r="M165" s="6" t="n">
        <v>8</v>
      </c>
      <c r="N165" s="6"/>
      <c r="O165" s="6" t="n">
        <v>4</v>
      </c>
      <c r="P165" s="36" t="s">
        <v>1447</v>
      </c>
      <c r="Q165" s="10" t="s">
        <v>1448</v>
      </c>
      <c r="R165" s="44" t="s">
        <v>888</v>
      </c>
      <c r="S165" s="50" t="s">
        <v>889</v>
      </c>
      <c r="T165" s="50"/>
      <c r="U165" s="37"/>
      <c r="W165" s="6"/>
      <c r="X165" s="6"/>
      <c r="Y165" s="6"/>
      <c r="Z165" s="6"/>
      <c r="AA165" s="6"/>
      <c r="AC165" s="6"/>
      <c r="AD165" s="1"/>
      <c r="AF165" s="37"/>
    </row>
    <row r="166" customFormat="false" ht="12.75" hidden="false" customHeight="false" outlineLevel="0" collapsed="false">
      <c r="L166" s="6"/>
      <c r="M166" s="6" t="n">
        <v>8</v>
      </c>
      <c r="N166" s="6"/>
      <c r="O166" s="6" t="n">
        <v>4</v>
      </c>
      <c r="P166" s="36" t="s">
        <v>1538</v>
      </c>
      <c r="Q166" s="10" t="s">
        <v>1539</v>
      </c>
      <c r="R166" s="44" t="s">
        <v>888</v>
      </c>
      <c r="S166" s="50" t="s">
        <v>889</v>
      </c>
      <c r="T166" s="50"/>
      <c r="U166" s="37"/>
      <c r="W166" s="53"/>
      <c r="X166" s="6"/>
      <c r="Y166" s="6"/>
      <c r="Z166" s="6"/>
      <c r="AA166" s="6"/>
    </row>
    <row r="167" customFormat="false" ht="12.75" hidden="false" customHeight="false" outlineLevel="0" collapsed="false">
      <c r="L167" s="6"/>
      <c r="M167" s="6" t="n">
        <v>8</v>
      </c>
      <c r="N167" s="6"/>
      <c r="O167" s="6" t="n">
        <v>4</v>
      </c>
      <c r="P167" s="36" t="s">
        <v>1538</v>
      </c>
      <c r="Q167" s="10" t="s">
        <v>1540</v>
      </c>
      <c r="R167" s="44" t="s">
        <v>888</v>
      </c>
      <c r="S167" s="50" t="s">
        <v>889</v>
      </c>
      <c r="T167" s="50"/>
      <c r="U167" s="37"/>
      <c r="W167" s="53"/>
      <c r="X167" s="53"/>
      <c r="Y167" s="6"/>
      <c r="Z167" s="6"/>
      <c r="AA167" s="6"/>
      <c r="AB167" s="1"/>
      <c r="AC167" s="6"/>
      <c r="AD167" s="1"/>
    </row>
    <row r="168" customFormat="false" ht="12.75" hidden="false" customHeight="false" outlineLevel="0" collapsed="false">
      <c r="L168" s="6"/>
      <c r="M168" s="6" t="n">
        <v>12</v>
      </c>
      <c r="N168" s="6"/>
      <c r="O168" s="6" t="n">
        <v>6</v>
      </c>
      <c r="P168" s="36" t="s">
        <v>1680</v>
      </c>
      <c r="Q168" s="63" t="s">
        <v>1364</v>
      </c>
      <c r="R168" s="44" t="s">
        <v>894</v>
      </c>
      <c r="S168" s="50" t="s">
        <v>889</v>
      </c>
      <c r="T168" s="50"/>
      <c r="U168" s="37"/>
      <c r="W168" s="53"/>
      <c r="X168" s="53"/>
      <c r="Y168" s="6"/>
      <c r="Z168" s="6"/>
      <c r="AA168" s="6"/>
      <c r="AB168" s="1"/>
    </row>
    <row r="169" customFormat="false" ht="12.75" hidden="false" customHeight="false" outlineLevel="0" collapsed="false">
      <c r="L169" s="6"/>
      <c r="P169" s="37"/>
      <c r="Q169" s="10"/>
      <c r="T169" s="50"/>
      <c r="U169" s="37"/>
      <c r="W169" s="53"/>
      <c r="X169" s="53"/>
      <c r="Y169" s="53"/>
      <c r="Z169" s="53"/>
      <c r="AA169" s="53"/>
      <c r="AB169" s="44"/>
      <c r="AC169" s="6"/>
      <c r="AD169" s="1"/>
    </row>
    <row r="170" customFormat="false" ht="12.75" hidden="false" customHeight="false" outlineLevel="0" collapsed="false">
      <c r="L170" s="6"/>
      <c r="M170" s="6" t="n">
        <v>6</v>
      </c>
      <c r="O170" s="6" t="n">
        <v>3</v>
      </c>
      <c r="P170" s="36" t="s">
        <v>1538</v>
      </c>
      <c r="Q170" s="10" t="s">
        <v>1457</v>
      </c>
      <c r="R170" s="44" t="s">
        <v>888</v>
      </c>
      <c r="S170" s="0" t="s">
        <v>895</v>
      </c>
      <c r="T170" s="50" t="s">
        <v>896</v>
      </c>
      <c r="U170" s="37"/>
      <c r="W170" s="53"/>
      <c r="X170" s="6"/>
      <c r="Y170" s="53"/>
      <c r="Z170" s="53"/>
      <c r="AA170" s="53"/>
      <c r="AB170" s="44"/>
      <c r="AC170" s="6"/>
      <c r="AD170" s="1"/>
    </row>
    <row r="171" customFormat="false" ht="12.75" hidden="false" customHeight="false" outlineLevel="0" collapsed="false">
      <c r="L171" s="6"/>
      <c r="P171" s="37"/>
      <c r="Q171" s="10"/>
      <c r="T171" s="50"/>
      <c r="U171" s="37"/>
      <c r="W171" s="53"/>
      <c r="X171" s="6"/>
      <c r="Y171" s="53"/>
      <c r="Z171" s="53"/>
      <c r="AA171" s="53"/>
      <c r="AB171" s="44"/>
      <c r="AC171" s="6"/>
      <c r="AD171" s="1"/>
    </row>
    <row r="172" customFormat="false" ht="12.75" hidden="false" customHeight="false" outlineLevel="0" collapsed="false">
      <c r="L172" s="6"/>
      <c r="M172" s="6" t="n">
        <v>2</v>
      </c>
      <c r="N172" s="6"/>
      <c r="O172" s="6" t="n">
        <v>1</v>
      </c>
      <c r="P172" s="36" t="s">
        <v>1681</v>
      </c>
      <c r="Q172" s="10" t="s">
        <v>1460</v>
      </c>
      <c r="R172" s="44" t="s">
        <v>912</v>
      </c>
      <c r="S172" s="10" t="s">
        <v>1461</v>
      </c>
      <c r="T172" s="63" t="s">
        <v>1462</v>
      </c>
      <c r="U172" s="37"/>
      <c r="W172" s="53"/>
      <c r="X172" s="6"/>
      <c r="Y172" s="53"/>
      <c r="Z172" s="53"/>
      <c r="AA172" s="6"/>
      <c r="AB172" s="44"/>
      <c r="AC172" s="6"/>
      <c r="AD172" s="1"/>
    </row>
    <row r="173" customFormat="false" ht="12.75" hidden="false" customHeight="false" outlineLevel="0" collapsed="false">
      <c r="L173" s="6"/>
      <c r="M173" s="6" t="n">
        <v>2</v>
      </c>
      <c r="N173" s="6"/>
      <c r="O173" s="6" t="n">
        <v>1</v>
      </c>
      <c r="P173" s="36" t="s">
        <v>1463</v>
      </c>
      <c r="Q173" s="10" t="s">
        <v>1464</v>
      </c>
      <c r="R173" s="44" t="s">
        <v>912</v>
      </c>
      <c r="S173" s="0" t="s">
        <v>1465</v>
      </c>
      <c r="T173" s="50" t="s">
        <v>1541</v>
      </c>
      <c r="U173" s="37"/>
      <c r="W173" s="53"/>
      <c r="X173" s="6"/>
      <c r="Y173" s="53"/>
      <c r="Z173" s="53"/>
      <c r="AA173" s="6"/>
      <c r="AB173" s="44"/>
      <c r="AC173" s="6"/>
      <c r="AD173" s="1"/>
    </row>
    <row r="174" customFormat="false" ht="12.75" hidden="false" customHeight="false" outlineLevel="0" collapsed="false">
      <c r="L174" s="6"/>
      <c r="P174" s="37"/>
      <c r="Q174" s="10"/>
      <c r="T174" s="50"/>
      <c r="U174" s="37"/>
      <c r="W174" s="53"/>
      <c r="X174" s="6"/>
      <c r="Y174" s="53"/>
      <c r="Z174" s="53"/>
      <c r="AA174" s="6"/>
      <c r="AB174" s="44"/>
      <c r="AC174" s="53"/>
      <c r="AD174" s="1"/>
    </row>
    <row r="175" customFormat="false" ht="12.75" hidden="false" customHeight="false" outlineLevel="0" collapsed="false">
      <c r="L175" s="6"/>
      <c r="M175" s="6" t="n">
        <v>12</v>
      </c>
      <c r="N175" s="6"/>
      <c r="O175" s="6" t="n">
        <v>6</v>
      </c>
      <c r="P175" s="36" t="s">
        <v>1528</v>
      </c>
      <c r="Q175" s="10" t="s">
        <v>905</v>
      </c>
      <c r="R175" s="44" t="s">
        <v>894</v>
      </c>
      <c r="S175" s="10" t="s">
        <v>903</v>
      </c>
      <c r="T175" s="50"/>
      <c r="U175" s="37"/>
      <c r="W175" s="53"/>
      <c r="X175" s="6"/>
      <c r="Y175" s="6"/>
      <c r="Z175" s="6"/>
      <c r="AA175" s="6"/>
    </row>
    <row r="176" customFormat="false" ht="12.75" hidden="false" customHeight="false" outlineLevel="0" collapsed="false">
      <c r="L176" s="6"/>
      <c r="M176" s="6" t="n">
        <v>2</v>
      </c>
      <c r="N176" s="6"/>
      <c r="O176" s="6" t="n">
        <v>1</v>
      </c>
      <c r="P176" s="36" t="s">
        <v>1476</v>
      </c>
      <c r="Q176" s="10" t="s">
        <v>911</v>
      </c>
      <c r="R176" s="44" t="s">
        <v>912</v>
      </c>
      <c r="S176" s="10" t="s">
        <v>903</v>
      </c>
      <c r="T176" s="50"/>
      <c r="U176" s="37"/>
      <c r="W176" s="53"/>
      <c r="X176" s="53"/>
      <c r="Y176" s="53"/>
      <c r="Z176" s="53"/>
      <c r="AA176" s="53"/>
      <c r="AB176" s="44"/>
      <c r="AC176" s="6"/>
      <c r="AD176" s="44"/>
    </row>
    <row r="177" customFormat="false" ht="12.75" hidden="false" customHeight="false" outlineLevel="0" collapsed="false">
      <c r="L177" s="6"/>
      <c r="M177" s="6"/>
      <c r="N177" s="6"/>
      <c r="O177" s="6"/>
      <c r="P177" s="36"/>
      <c r="Q177" s="10"/>
      <c r="R177" s="1"/>
      <c r="T177" s="50"/>
      <c r="U177" s="37"/>
      <c r="W177" s="53"/>
      <c r="X177" s="53"/>
      <c r="Y177" s="53"/>
      <c r="Z177" s="53"/>
      <c r="AA177" s="53"/>
      <c r="AB177" s="44"/>
      <c r="AC177" s="6"/>
      <c r="AD177" s="44"/>
    </row>
    <row r="178" customFormat="false" ht="12.75" hidden="false" customHeight="false" outlineLevel="0" collapsed="false">
      <c r="L178" s="6"/>
      <c r="M178" s="6" t="n">
        <v>2</v>
      </c>
      <c r="N178" s="6"/>
      <c r="O178" s="6" t="n">
        <v>1</v>
      </c>
      <c r="P178" s="36" t="s">
        <v>1682</v>
      </c>
      <c r="Q178" s="10"/>
      <c r="R178" s="44" t="s">
        <v>1683</v>
      </c>
      <c r="S178" s="10" t="s">
        <v>925</v>
      </c>
      <c r="U178" s="37" t="s">
        <v>1684</v>
      </c>
      <c r="W178" s="53"/>
      <c r="X178" s="53"/>
      <c r="Y178" s="53"/>
      <c r="Z178" s="53"/>
      <c r="AA178" s="53"/>
      <c r="AB178" s="44"/>
      <c r="AC178" s="6"/>
      <c r="AD178" s="44"/>
    </row>
    <row r="179" customFormat="false" ht="12.75" hidden="false" customHeight="false" outlineLevel="0" collapsed="false">
      <c r="P179" s="37"/>
      <c r="Q179" s="10"/>
      <c r="U179" s="37"/>
      <c r="W179" s="53"/>
      <c r="X179" s="53"/>
      <c r="Y179" s="53"/>
      <c r="Z179" s="53"/>
      <c r="AA179" s="53"/>
      <c r="AB179" s="44"/>
      <c r="AC179" s="6"/>
      <c r="AD179" s="44"/>
      <c r="AG179" s="37"/>
    </row>
    <row r="180" customFormat="false" ht="12.75" hidden="false" customHeight="false" outlineLevel="0" collapsed="false">
      <c r="I180" s="71" t="s">
        <v>1103</v>
      </c>
      <c r="L180" s="6"/>
      <c r="O180" s="6" t="n">
        <v>1</v>
      </c>
      <c r="P180" s="36" t="s">
        <v>1500</v>
      </c>
      <c r="Q180" s="10" t="s">
        <v>1501</v>
      </c>
      <c r="S180" s="0" t="s">
        <v>936</v>
      </c>
      <c r="W180" s="53"/>
      <c r="X180" s="53"/>
      <c r="Y180" s="53"/>
      <c r="Z180" s="6"/>
      <c r="AA180" s="53"/>
      <c r="AB180" s="44"/>
      <c r="AC180" s="6"/>
      <c r="AD180" s="44"/>
      <c r="AF180" s="37"/>
    </row>
    <row r="181" customFormat="false" ht="12.75" hidden="false" customHeight="false" outlineLevel="0" collapsed="false">
      <c r="L181" s="6"/>
      <c r="O181" s="6" t="n">
        <v>1</v>
      </c>
      <c r="P181" s="36" t="s">
        <v>1685</v>
      </c>
      <c r="Q181" s="10" t="s">
        <v>1686</v>
      </c>
      <c r="S181" s="0" t="s">
        <v>936</v>
      </c>
      <c r="U181" s="37"/>
      <c r="W181" s="53"/>
      <c r="X181" s="53"/>
      <c r="Y181" s="53"/>
      <c r="Z181" s="53"/>
      <c r="AA181" s="53"/>
      <c r="AB181" s="1"/>
      <c r="AC181" s="6"/>
      <c r="AD181" s="1"/>
    </row>
    <row r="182" customFormat="false" ht="12.75" hidden="false" customHeight="false" outlineLevel="0" collapsed="false">
      <c r="P182" s="37"/>
      <c r="T182" s="37"/>
      <c r="W182" s="53"/>
      <c r="X182" s="53"/>
      <c r="Y182" s="53"/>
      <c r="Z182" s="53"/>
      <c r="AA182" s="53"/>
      <c r="AC182" s="6"/>
      <c r="AD182" s="44"/>
      <c r="AF182" s="9"/>
    </row>
    <row r="183" customFormat="false" ht="12.75" hidden="false" customHeight="false" outlineLevel="0" collapsed="false">
      <c r="P183" s="37"/>
      <c r="T183" s="37"/>
      <c r="W183" s="53"/>
      <c r="X183" s="6"/>
      <c r="Y183" s="6"/>
      <c r="Z183" s="6"/>
      <c r="AA183" s="6"/>
      <c r="AC183" s="6"/>
      <c r="AD183" s="44"/>
      <c r="AF183" s="9"/>
    </row>
    <row r="184" customFormat="false" ht="12.75" hidden="false" customHeight="false" outlineLevel="0" collapsed="false">
      <c r="O184" s="37"/>
      <c r="S184" s="37"/>
      <c r="W184" s="53"/>
      <c r="X184" s="53"/>
      <c r="Y184" s="6"/>
      <c r="Z184" s="6"/>
      <c r="AA184" s="6"/>
      <c r="AC184" s="6"/>
      <c r="AD184" s="44"/>
      <c r="AF184" s="9"/>
    </row>
    <row r="185" customFormat="false" ht="12.75" hidden="false" customHeight="false" outlineLevel="0" collapsed="false">
      <c r="P185" s="4" t="s">
        <v>1571</v>
      </c>
      <c r="W185" s="53"/>
      <c r="X185" s="6"/>
      <c r="Y185" s="6"/>
      <c r="Z185" s="6"/>
      <c r="AA185" s="6"/>
      <c r="AC185" s="6"/>
      <c r="AD185" s="44"/>
      <c r="AF185" s="9"/>
    </row>
    <row r="186" customFormat="false" ht="12.75" hidden="false" customHeight="false" outlineLevel="0" collapsed="false">
      <c r="P186" s="2" t="s">
        <v>1687</v>
      </c>
      <c r="R186" s="62" t="s">
        <v>1688</v>
      </c>
      <c r="W186" s="53"/>
      <c r="X186" s="6"/>
      <c r="Y186" s="6"/>
      <c r="Z186" s="6"/>
      <c r="AA186" s="6"/>
    </row>
    <row r="187" customFormat="false" ht="12.75" hidden="false" customHeight="false" outlineLevel="0" collapsed="false">
      <c r="K187" s="60"/>
      <c r="L187" s="60" t="s">
        <v>852</v>
      </c>
      <c r="R187" s="62" t="s">
        <v>1689</v>
      </c>
      <c r="W187" s="53"/>
      <c r="X187" s="53"/>
      <c r="Y187" s="53"/>
      <c r="Z187" s="53"/>
      <c r="AA187" s="53"/>
      <c r="AB187" s="44"/>
      <c r="AC187" s="6"/>
      <c r="AD187" s="44"/>
      <c r="AE187" s="10"/>
    </row>
    <row r="188" customFormat="false" ht="12.75" hidden="false" customHeight="false" outlineLevel="0" collapsed="false">
      <c r="W188" s="53"/>
      <c r="X188" s="53"/>
      <c r="Y188" s="53"/>
      <c r="Z188" s="53"/>
      <c r="AA188" s="53"/>
      <c r="AB188" s="44"/>
      <c r="AC188" s="6"/>
      <c r="AD188" s="44"/>
      <c r="AE188" s="10"/>
    </row>
    <row r="189" customFormat="false" ht="12.75" hidden="false" customHeight="false" outlineLevel="0" collapsed="false">
      <c r="K189" s="53" t="s">
        <v>938</v>
      </c>
      <c r="L189" s="53" t="s">
        <v>938</v>
      </c>
      <c r="M189" s="6" t="s">
        <v>1690</v>
      </c>
      <c r="N189" s="53" t="s">
        <v>1691</v>
      </c>
      <c r="O189" s="53" t="s">
        <v>854</v>
      </c>
      <c r="P189" s="53"/>
      <c r="Q189" s="50"/>
      <c r="W189" s="6"/>
      <c r="X189" s="53"/>
      <c r="Y189" s="53"/>
      <c r="Z189" s="53"/>
      <c r="AA189" s="53"/>
      <c r="AB189" s="1"/>
      <c r="AC189" s="6"/>
      <c r="AD189" s="1"/>
    </row>
    <row r="190" customFormat="false" ht="12.75" hidden="false" customHeight="false" outlineLevel="0" collapsed="false">
      <c r="K190" s="5" t="s">
        <v>1692</v>
      </c>
      <c r="L190" s="5" t="s">
        <v>855</v>
      </c>
      <c r="M190" s="5" t="s">
        <v>1693</v>
      </c>
      <c r="N190" s="5" t="s">
        <v>1693</v>
      </c>
      <c r="O190" s="5" t="s">
        <v>856</v>
      </c>
      <c r="P190" s="5" t="s">
        <v>857</v>
      </c>
      <c r="Q190" s="5" t="s">
        <v>858</v>
      </c>
      <c r="R190" s="5" t="s">
        <v>859</v>
      </c>
      <c r="S190" s="5" t="s">
        <v>860</v>
      </c>
      <c r="T190" s="5" t="s">
        <v>861</v>
      </c>
      <c r="U190" s="5" t="s">
        <v>3</v>
      </c>
      <c r="W190" s="6"/>
      <c r="X190" s="53"/>
      <c r="Y190" s="53"/>
      <c r="Z190" s="53"/>
      <c r="AA190" s="53"/>
      <c r="AB190" s="44"/>
      <c r="AC190" s="6"/>
      <c r="AD190" s="44"/>
    </row>
    <row r="191" customFormat="false" ht="12.75" hidden="false" customHeight="false" outlineLevel="0" collapsed="false">
      <c r="K191" s="64" t="s">
        <v>862</v>
      </c>
      <c r="L191" s="64" t="s">
        <v>862</v>
      </c>
      <c r="M191" s="64" t="s">
        <v>862</v>
      </c>
      <c r="N191" s="64" t="s">
        <v>862</v>
      </c>
      <c r="O191" s="64" t="s">
        <v>862</v>
      </c>
      <c r="P191" s="64" t="s">
        <v>863</v>
      </c>
      <c r="Q191" s="50"/>
      <c r="W191" s="6"/>
      <c r="X191" s="53"/>
      <c r="Y191" s="53"/>
      <c r="Z191" s="53"/>
      <c r="AA191" s="53"/>
      <c r="AB191" s="1"/>
      <c r="AC191" s="6"/>
    </row>
    <row r="192" customFormat="false" ht="12.75" hidden="false" customHeight="false" outlineLevel="0" collapsed="false">
      <c r="K192" s="2" t="s">
        <v>1674</v>
      </c>
      <c r="L192" s="2" t="s">
        <v>1315</v>
      </c>
      <c r="M192" s="2" t="s">
        <v>1694</v>
      </c>
      <c r="N192" s="2" t="s">
        <v>1695</v>
      </c>
      <c r="O192" s="2" t="s">
        <v>1318</v>
      </c>
      <c r="X192" s="53"/>
      <c r="Y192" s="53"/>
      <c r="Z192" s="53"/>
      <c r="AA192" s="53"/>
      <c r="AB192" s="44"/>
      <c r="AC192" s="6"/>
      <c r="AD192" s="44"/>
      <c r="AE192" s="10"/>
      <c r="AF192" s="37"/>
    </row>
    <row r="193" customFormat="false" ht="12.75" hidden="false" customHeight="false" outlineLevel="0" collapsed="false">
      <c r="P193" s="37"/>
      <c r="U193" s="37"/>
      <c r="X193" s="53"/>
      <c r="Y193" s="53"/>
      <c r="Z193" s="53"/>
      <c r="AA193" s="53"/>
      <c r="AB193" s="1"/>
    </row>
    <row r="194" customFormat="false" ht="12.75" hidden="false" customHeight="false" outlineLevel="0" collapsed="false">
      <c r="K194" s="6"/>
      <c r="L194" s="6"/>
      <c r="M194" s="6"/>
      <c r="N194" s="6" t="n">
        <v>4</v>
      </c>
      <c r="O194" s="6"/>
      <c r="P194" s="36" t="s">
        <v>1528</v>
      </c>
      <c r="Q194" s="10" t="s">
        <v>1696</v>
      </c>
      <c r="R194" s="1" t="s">
        <v>1325</v>
      </c>
      <c r="S194" s="63" t="s">
        <v>869</v>
      </c>
      <c r="T194" s="50" t="s">
        <v>1326</v>
      </c>
      <c r="U194" s="37"/>
      <c r="X194" s="53"/>
      <c r="Y194" s="53"/>
      <c r="Z194" s="53"/>
      <c r="AA194" s="53"/>
      <c r="AB194" s="1"/>
      <c r="AC194" s="6"/>
      <c r="AD194" s="1"/>
      <c r="AG194" s="37"/>
    </row>
    <row r="195" customFormat="false" ht="12.75" hidden="false" customHeight="false" outlineLevel="0" collapsed="false">
      <c r="K195" s="6" t="n">
        <v>4</v>
      </c>
      <c r="L195" s="6"/>
      <c r="M195" s="6"/>
      <c r="N195" s="6"/>
      <c r="O195" s="6"/>
      <c r="P195" s="36" t="s">
        <v>866</v>
      </c>
      <c r="Q195" s="63" t="s">
        <v>867</v>
      </c>
      <c r="R195" s="1" t="s">
        <v>868</v>
      </c>
      <c r="S195" s="63" t="s">
        <v>869</v>
      </c>
      <c r="T195" s="50" t="s">
        <v>870</v>
      </c>
      <c r="U195" s="37"/>
      <c r="W195" s="6"/>
      <c r="X195" s="6"/>
      <c r="Y195" s="6"/>
      <c r="Z195" s="6"/>
      <c r="AA195" s="6"/>
      <c r="AC195" s="6"/>
      <c r="AD195" s="1"/>
    </row>
    <row r="196" customFormat="false" ht="12.75" hidden="false" customHeight="false" outlineLevel="0" collapsed="false">
      <c r="K196" s="53" t="n">
        <v>4</v>
      </c>
      <c r="L196" s="53"/>
      <c r="M196" s="53"/>
      <c r="N196" s="53" t="n">
        <v>4</v>
      </c>
      <c r="O196" s="53"/>
      <c r="P196" s="36" t="s">
        <v>1676</v>
      </c>
      <c r="Q196" s="10" t="s">
        <v>337</v>
      </c>
      <c r="R196" s="1" t="s">
        <v>1677</v>
      </c>
      <c r="S196" s="63" t="s">
        <v>869</v>
      </c>
      <c r="T196" s="50" t="s">
        <v>1678</v>
      </c>
      <c r="U196" s="37"/>
      <c r="W196" s="6"/>
      <c r="X196" s="6"/>
      <c r="Y196" s="6"/>
      <c r="Z196" s="6"/>
      <c r="AA196" s="6"/>
      <c r="AC196" s="6"/>
      <c r="AD196" s="1"/>
    </row>
    <row r="197" customFormat="false" ht="12.75" hidden="false" customHeight="false" outlineLevel="0" collapsed="false">
      <c r="K197" s="53"/>
      <c r="L197" s="53"/>
      <c r="M197" s="53"/>
      <c r="N197" s="53"/>
      <c r="O197" s="53"/>
      <c r="P197" s="36"/>
      <c r="Q197" s="10"/>
      <c r="R197" s="1"/>
      <c r="T197" s="50"/>
      <c r="U197" s="37"/>
      <c r="W197" s="6"/>
    </row>
    <row r="198" customFormat="false" ht="12.75" hidden="false" customHeight="false" outlineLevel="0" collapsed="false">
      <c r="K198" s="53"/>
      <c r="L198" s="53" t="n">
        <v>6</v>
      </c>
      <c r="M198" s="53"/>
      <c r="N198" s="53"/>
      <c r="O198" s="36"/>
      <c r="P198" s="36" t="s">
        <v>1048</v>
      </c>
      <c r="Q198" s="10" t="s">
        <v>1410</v>
      </c>
      <c r="R198" s="1" t="s">
        <v>1408</v>
      </c>
      <c r="S198" s="0" t="s">
        <v>869</v>
      </c>
      <c r="T198" s="50" t="s">
        <v>1411</v>
      </c>
      <c r="U198" s="37"/>
      <c r="W198" s="6"/>
    </row>
    <row r="199" customFormat="false" ht="12.75" hidden="false" customHeight="false" outlineLevel="0" collapsed="false">
      <c r="K199" s="6"/>
      <c r="L199" s="53" t="n">
        <v>6</v>
      </c>
      <c r="O199" s="36"/>
      <c r="P199" s="36" t="s">
        <v>1414</v>
      </c>
      <c r="Q199" s="10" t="s">
        <v>367</v>
      </c>
      <c r="R199" s="1" t="s">
        <v>1408</v>
      </c>
      <c r="S199" s="0" t="s">
        <v>869</v>
      </c>
      <c r="T199" s="50" t="s">
        <v>1411</v>
      </c>
      <c r="U199" s="37"/>
    </row>
    <row r="200" customFormat="false" ht="12.75" hidden="false" customHeight="false" outlineLevel="0" collapsed="false">
      <c r="K200" s="6"/>
      <c r="L200" s="53" t="n">
        <v>6</v>
      </c>
      <c r="O200" s="36"/>
      <c r="P200" s="36" t="s">
        <v>1415</v>
      </c>
      <c r="Q200" s="10" t="s">
        <v>1416</v>
      </c>
      <c r="R200" s="1" t="s">
        <v>1417</v>
      </c>
      <c r="S200" s="0" t="s">
        <v>869</v>
      </c>
      <c r="T200" s="50" t="s">
        <v>1411</v>
      </c>
      <c r="U200" s="37"/>
    </row>
    <row r="201" customFormat="false" ht="12.75" hidden="false" customHeight="false" outlineLevel="0" collapsed="false">
      <c r="K201" s="6"/>
      <c r="L201" s="53" t="n">
        <v>2</v>
      </c>
      <c r="O201" s="36"/>
      <c r="P201" s="36" t="s">
        <v>1535</v>
      </c>
      <c r="Q201" s="10" t="s">
        <v>1536</v>
      </c>
      <c r="S201" s="0" t="s">
        <v>869</v>
      </c>
      <c r="T201" s="50" t="s">
        <v>1411</v>
      </c>
      <c r="U201" s="37"/>
    </row>
    <row r="202" customFormat="false" ht="12.75" hidden="false" customHeight="false" outlineLevel="0" collapsed="false">
      <c r="I202" s="71" t="s">
        <v>1104</v>
      </c>
      <c r="K202" s="53"/>
      <c r="L202" s="6" t="n">
        <v>2</v>
      </c>
      <c r="M202" s="6"/>
      <c r="N202" s="6"/>
      <c r="O202" s="6"/>
      <c r="P202" s="36"/>
      <c r="Q202" s="10" t="s">
        <v>383</v>
      </c>
      <c r="R202" s="1" t="s">
        <v>1697</v>
      </c>
      <c r="S202" s="0" t="s">
        <v>869</v>
      </c>
      <c r="T202" s="50" t="s">
        <v>1698</v>
      </c>
      <c r="U202" s="37"/>
    </row>
    <row r="203" customFormat="false" ht="12.75" hidden="false" customHeight="false" outlineLevel="0" collapsed="false">
      <c r="K203" s="53"/>
      <c r="L203" s="6" t="n">
        <v>2</v>
      </c>
      <c r="M203" s="6"/>
      <c r="N203" s="6"/>
      <c r="O203" s="6"/>
      <c r="P203" s="36"/>
      <c r="Q203" s="10" t="s">
        <v>1699</v>
      </c>
      <c r="R203" s="1" t="s">
        <v>1700</v>
      </c>
      <c r="S203" s="0" t="s">
        <v>869</v>
      </c>
      <c r="T203" s="50" t="s">
        <v>1698</v>
      </c>
      <c r="U203" s="37" t="s">
        <v>1701</v>
      </c>
    </row>
    <row r="204" customFormat="false" ht="12.75" hidden="false" customHeight="false" outlineLevel="0" collapsed="false">
      <c r="K204" s="53"/>
      <c r="L204" s="6"/>
      <c r="M204" s="6"/>
      <c r="N204" s="6"/>
      <c r="O204" s="6"/>
      <c r="P204" s="37"/>
      <c r="Q204" s="10"/>
      <c r="T204" s="50"/>
      <c r="U204" s="37"/>
    </row>
    <row r="205" customFormat="false" ht="12.75" hidden="false" customHeight="false" outlineLevel="0" collapsed="false">
      <c r="K205" s="53"/>
      <c r="L205" s="53"/>
      <c r="M205" s="6" t="n">
        <v>6</v>
      </c>
      <c r="N205" s="6" t="n">
        <v>6</v>
      </c>
      <c r="O205" s="6"/>
      <c r="P205" s="36" t="s">
        <v>1702</v>
      </c>
      <c r="Q205" s="0" t="s">
        <v>1427</v>
      </c>
      <c r="R205" s="36" t="s">
        <v>1428</v>
      </c>
      <c r="S205" s="0" t="s">
        <v>1429</v>
      </c>
      <c r="T205" s="50" t="s">
        <v>1430</v>
      </c>
      <c r="U205" s="37"/>
    </row>
    <row r="206" customFormat="false" ht="12.75" hidden="false" customHeight="false" outlineLevel="0" collapsed="false">
      <c r="K206" s="53"/>
      <c r="L206" s="53"/>
      <c r="M206" s="6"/>
      <c r="N206" s="6"/>
      <c r="O206" s="6"/>
      <c r="P206" s="36"/>
      <c r="Q206" s="10"/>
      <c r="T206" s="50"/>
      <c r="U206" s="37"/>
    </row>
    <row r="207" customFormat="false" ht="12.75" hidden="false" customHeight="false" outlineLevel="0" collapsed="false">
      <c r="K207" s="53"/>
      <c r="L207" s="53"/>
      <c r="M207" s="53" t="n">
        <v>6</v>
      </c>
      <c r="N207" s="53" t="n">
        <v>6</v>
      </c>
      <c r="O207" s="53"/>
      <c r="P207" s="36" t="s">
        <v>1447</v>
      </c>
      <c r="Q207" s="10" t="s">
        <v>1448</v>
      </c>
      <c r="R207" s="44" t="s">
        <v>888</v>
      </c>
      <c r="S207" s="50" t="s">
        <v>889</v>
      </c>
      <c r="T207" s="50"/>
      <c r="U207" s="37"/>
    </row>
    <row r="208" customFormat="false" ht="12.75" hidden="false" customHeight="false" outlineLevel="0" collapsed="false">
      <c r="K208" s="53"/>
      <c r="L208" s="6"/>
      <c r="M208" s="53" t="n">
        <v>6</v>
      </c>
      <c r="N208" s="53" t="n">
        <v>6</v>
      </c>
      <c r="O208" s="53"/>
      <c r="P208" s="36" t="s">
        <v>1538</v>
      </c>
      <c r="Q208" s="10" t="s">
        <v>1539</v>
      </c>
      <c r="R208" s="44" t="s">
        <v>888</v>
      </c>
      <c r="S208" s="50" t="s">
        <v>889</v>
      </c>
      <c r="U208" s="37"/>
    </row>
    <row r="209" customFormat="false" ht="12.75" hidden="false" customHeight="false" outlineLevel="0" collapsed="false">
      <c r="K209" s="53"/>
      <c r="L209" s="6"/>
      <c r="M209" s="53" t="n">
        <v>6</v>
      </c>
      <c r="N209" s="53" t="n">
        <v>6</v>
      </c>
      <c r="O209" s="53"/>
      <c r="P209" s="36" t="s">
        <v>1538</v>
      </c>
      <c r="Q209" s="10" t="s">
        <v>1540</v>
      </c>
      <c r="R209" s="44" t="s">
        <v>888</v>
      </c>
      <c r="S209" s="50" t="s">
        <v>889</v>
      </c>
      <c r="U209" s="37"/>
    </row>
    <row r="210" customFormat="false" ht="12.75" hidden="false" customHeight="false" outlineLevel="0" collapsed="false">
      <c r="K210" s="53"/>
      <c r="L210" s="6"/>
      <c r="M210" s="53" t="n">
        <v>6</v>
      </c>
      <c r="N210" s="53" t="n">
        <v>6</v>
      </c>
      <c r="O210" s="6"/>
      <c r="P210" s="36" t="s">
        <v>1703</v>
      </c>
      <c r="Q210" s="10" t="s">
        <v>1453</v>
      </c>
      <c r="R210" s="44" t="s">
        <v>899</v>
      </c>
      <c r="S210" s="50" t="s">
        <v>889</v>
      </c>
      <c r="U210" s="37"/>
    </row>
    <row r="211" customFormat="false" ht="12.75" hidden="false" customHeight="false" outlineLevel="0" collapsed="false">
      <c r="K211" s="53"/>
      <c r="L211" s="6"/>
      <c r="M211" s="53" t="n">
        <v>6</v>
      </c>
      <c r="N211" s="53" t="n">
        <v>6</v>
      </c>
      <c r="O211" s="6"/>
      <c r="P211" s="36" t="s">
        <v>1704</v>
      </c>
      <c r="Q211" s="10" t="s">
        <v>1705</v>
      </c>
      <c r="R211" s="44" t="s">
        <v>888</v>
      </c>
      <c r="S211" s="50" t="s">
        <v>889</v>
      </c>
      <c r="U211" s="37"/>
    </row>
    <row r="212" customFormat="false" ht="12.75" hidden="false" customHeight="false" outlineLevel="0" collapsed="false">
      <c r="K212" s="53"/>
      <c r="L212" s="6"/>
      <c r="M212" s="53" t="n">
        <v>6</v>
      </c>
      <c r="N212" s="53" t="n">
        <v>6</v>
      </c>
      <c r="O212" s="6"/>
      <c r="P212" s="36" t="s">
        <v>1680</v>
      </c>
      <c r="Q212" s="63" t="s">
        <v>1364</v>
      </c>
      <c r="R212" s="44" t="s">
        <v>894</v>
      </c>
      <c r="S212" s="50" t="s">
        <v>889</v>
      </c>
      <c r="T212" s="0" t="s">
        <v>1365</v>
      </c>
      <c r="U212" s="37"/>
    </row>
    <row r="213" customFormat="false" ht="12.75" hidden="false" customHeight="false" outlineLevel="0" collapsed="false">
      <c r="K213" s="53"/>
      <c r="L213" s="6"/>
      <c r="M213" s="6"/>
      <c r="N213" s="6"/>
      <c r="O213" s="6"/>
      <c r="P213" s="37"/>
      <c r="Q213" s="10"/>
      <c r="U213" s="37"/>
    </row>
    <row r="214" customFormat="false" ht="12.75" hidden="false" customHeight="false" outlineLevel="0" collapsed="false">
      <c r="K214" s="53"/>
      <c r="L214" s="53" t="n">
        <v>2</v>
      </c>
      <c r="M214" s="53"/>
      <c r="N214" s="53" t="n">
        <v>2</v>
      </c>
      <c r="O214" s="53" t="n">
        <v>1</v>
      </c>
      <c r="P214" s="36" t="s">
        <v>1706</v>
      </c>
      <c r="Q214" s="63" t="s">
        <v>1464</v>
      </c>
      <c r="R214" s="44" t="s">
        <v>912</v>
      </c>
      <c r="S214" s="0" t="s">
        <v>1465</v>
      </c>
      <c r="T214" s="0" t="s">
        <v>1541</v>
      </c>
      <c r="U214" s="37"/>
    </row>
    <row r="215" customFormat="false" ht="12.75" hidden="false" customHeight="false" outlineLevel="0" collapsed="false">
      <c r="K215" s="53"/>
      <c r="L215" s="53" t="n">
        <v>2</v>
      </c>
      <c r="M215" s="53" t="n">
        <v>4</v>
      </c>
      <c r="N215" s="53" t="n">
        <v>4</v>
      </c>
      <c r="O215" s="53" t="n">
        <v>1</v>
      </c>
      <c r="P215" s="36" t="s">
        <v>1076</v>
      </c>
      <c r="Q215" s="63" t="s">
        <v>1468</v>
      </c>
      <c r="R215" s="44" t="s">
        <v>894</v>
      </c>
      <c r="S215" s="0" t="s">
        <v>1465</v>
      </c>
      <c r="T215" s="0" t="s">
        <v>1541</v>
      </c>
      <c r="U215" s="37"/>
    </row>
    <row r="216" customFormat="false" ht="12.75" hidden="false" customHeight="false" outlineLevel="0" collapsed="false">
      <c r="K216" s="53"/>
      <c r="L216" s="53" t="n">
        <v>2</v>
      </c>
      <c r="M216" s="53"/>
      <c r="N216" s="53"/>
      <c r="O216" s="53"/>
      <c r="P216" s="36" t="s">
        <v>1707</v>
      </c>
      <c r="Q216" s="63" t="s">
        <v>423</v>
      </c>
      <c r="R216" s="44" t="s">
        <v>912</v>
      </c>
      <c r="S216" s="10" t="s">
        <v>1461</v>
      </c>
      <c r="U216" s="37"/>
    </row>
    <row r="217" customFormat="false" ht="12.75" hidden="false" customHeight="false" outlineLevel="0" collapsed="false">
      <c r="K217" s="53"/>
      <c r="L217" s="53" t="n">
        <v>2</v>
      </c>
      <c r="M217" s="53"/>
      <c r="N217" s="53"/>
      <c r="O217" s="53" t="n">
        <v>1</v>
      </c>
      <c r="P217" s="36" t="s">
        <v>1708</v>
      </c>
      <c r="Q217" s="63" t="s">
        <v>1472</v>
      </c>
      <c r="R217" s="44" t="s">
        <v>912</v>
      </c>
      <c r="S217" s="0" t="s">
        <v>1465</v>
      </c>
      <c r="T217" s="0" t="s">
        <v>1466</v>
      </c>
      <c r="U217" s="37" t="s">
        <v>1709</v>
      </c>
    </row>
    <row r="218" customFormat="false" ht="12.75" hidden="false" customHeight="false" outlineLevel="0" collapsed="false">
      <c r="K218" s="53"/>
      <c r="L218" s="53" t="n">
        <v>2</v>
      </c>
      <c r="M218" s="53"/>
      <c r="N218" s="6"/>
      <c r="O218" s="53" t="n">
        <v>1</v>
      </c>
      <c r="P218" s="36" t="s">
        <v>1710</v>
      </c>
      <c r="Q218" s="10" t="s">
        <v>1711</v>
      </c>
      <c r="R218" s="44" t="s">
        <v>1712</v>
      </c>
      <c r="S218" s="0" t="s">
        <v>1465</v>
      </c>
      <c r="U218" s="37" t="s">
        <v>1713</v>
      </c>
    </row>
    <row r="219" customFormat="false" ht="12.75" hidden="false" customHeight="false" outlineLevel="0" collapsed="false">
      <c r="K219" s="53"/>
      <c r="L219" s="53"/>
      <c r="M219" s="53"/>
      <c r="N219" s="53"/>
      <c r="O219" s="53"/>
      <c r="P219" s="36"/>
      <c r="Q219" s="10"/>
      <c r="R219" s="1"/>
      <c r="U219" s="37"/>
    </row>
    <row r="220" customFormat="false" ht="12.75" hidden="false" customHeight="false" outlineLevel="0" collapsed="false">
      <c r="K220" s="53"/>
      <c r="L220" s="53" t="n">
        <v>2</v>
      </c>
      <c r="M220" s="53"/>
      <c r="N220" s="53" t="n">
        <v>4</v>
      </c>
      <c r="O220" s="53" t="n">
        <v>1</v>
      </c>
      <c r="P220" s="36" t="s">
        <v>1714</v>
      </c>
      <c r="Q220" s="0" t="s">
        <v>1715</v>
      </c>
    </row>
    <row r="221" customFormat="false" ht="12.75" hidden="false" customHeight="false" outlineLevel="0" collapsed="false">
      <c r="K221" s="53"/>
      <c r="L221" s="53" t="n">
        <v>2</v>
      </c>
      <c r="M221" s="53"/>
      <c r="N221" s="53" t="n">
        <v>4</v>
      </c>
      <c r="O221" s="53" t="n">
        <v>1</v>
      </c>
      <c r="P221" s="36" t="s">
        <v>1716</v>
      </c>
      <c r="Q221" s="0" t="s">
        <v>1717</v>
      </c>
      <c r="R221" s="44" t="s">
        <v>912</v>
      </c>
      <c r="S221" s="0" t="s">
        <v>1718</v>
      </c>
      <c r="U221" s="141" t="s">
        <v>1719</v>
      </c>
    </row>
    <row r="222" customFormat="false" ht="12.75" hidden="false" customHeight="false" outlineLevel="0" collapsed="false">
      <c r="I222" s="71" t="s">
        <v>1547</v>
      </c>
      <c r="K222" s="53"/>
      <c r="L222" s="6"/>
      <c r="M222" s="6"/>
      <c r="N222" s="6"/>
      <c r="O222" s="6"/>
      <c r="P222" s="36" t="s">
        <v>1720</v>
      </c>
      <c r="Q222" s="0" t="s">
        <v>1721</v>
      </c>
      <c r="R222" s="44" t="s">
        <v>899</v>
      </c>
      <c r="S222" s="0" t="s">
        <v>1718</v>
      </c>
      <c r="U222" s="141" t="s">
        <v>1719</v>
      </c>
    </row>
    <row r="223" customFormat="false" ht="12.75" hidden="false" customHeight="false" outlineLevel="0" collapsed="false">
      <c r="K223" s="53"/>
      <c r="L223" s="53" t="n">
        <v>2</v>
      </c>
      <c r="M223" s="6"/>
      <c r="N223" s="6" t="n">
        <v>6</v>
      </c>
      <c r="O223" s="6" t="n">
        <v>1</v>
      </c>
      <c r="P223" s="36" t="s">
        <v>1722</v>
      </c>
      <c r="Q223" s="0" t="s">
        <v>1723</v>
      </c>
      <c r="R223" s="44" t="s">
        <v>894</v>
      </c>
      <c r="S223" s="0" t="s">
        <v>1718</v>
      </c>
      <c r="U223" s="141" t="s">
        <v>1719</v>
      </c>
    </row>
    <row r="224" customFormat="false" ht="12.75" hidden="false" customHeight="false" outlineLevel="0" collapsed="false">
      <c r="K224" s="53"/>
      <c r="L224" s="6"/>
      <c r="M224" s="6"/>
      <c r="N224" s="6" t="n">
        <v>16</v>
      </c>
      <c r="O224" s="6" t="n">
        <v>4</v>
      </c>
      <c r="P224" s="37"/>
      <c r="Q224" s="10" t="s">
        <v>1724</v>
      </c>
      <c r="R224" s="44" t="s">
        <v>902</v>
      </c>
      <c r="S224" s="0" t="s">
        <v>1725</v>
      </c>
      <c r="U224" s="141" t="s">
        <v>1719</v>
      </c>
    </row>
    <row r="225" customFormat="false" ht="12.75" hidden="false" customHeight="false" outlineLevel="0" collapsed="false">
      <c r="K225" s="6"/>
      <c r="L225" s="6"/>
      <c r="M225" s="6"/>
      <c r="N225" s="6"/>
      <c r="O225" s="6"/>
      <c r="P225" s="37"/>
      <c r="Q225" s="10"/>
      <c r="U225" s="37"/>
    </row>
    <row r="226" customFormat="false" ht="12.75" hidden="false" customHeight="false" outlineLevel="0" collapsed="false">
      <c r="K226" s="6"/>
      <c r="L226" s="53"/>
      <c r="M226" s="53" t="n">
        <v>6</v>
      </c>
      <c r="N226" s="53" t="n">
        <v>6</v>
      </c>
      <c r="O226" s="53"/>
      <c r="P226" s="36" t="s">
        <v>1528</v>
      </c>
      <c r="Q226" s="10" t="s">
        <v>905</v>
      </c>
      <c r="R226" s="44" t="s">
        <v>894</v>
      </c>
      <c r="S226" s="10" t="s">
        <v>903</v>
      </c>
      <c r="U226" s="37"/>
    </row>
    <row r="227" customFormat="false" ht="12.75" hidden="false" customHeight="false" outlineLevel="0" collapsed="false">
      <c r="K227" s="6"/>
      <c r="L227" s="53" t="n">
        <v>2</v>
      </c>
      <c r="M227" s="53"/>
      <c r="N227" s="53" t="n">
        <v>4</v>
      </c>
      <c r="O227" s="53" t="n">
        <v>1</v>
      </c>
      <c r="P227" s="36" t="s">
        <v>1476</v>
      </c>
      <c r="Q227" s="10" t="s">
        <v>911</v>
      </c>
      <c r="R227" s="44" t="s">
        <v>912</v>
      </c>
      <c r="S227" s="10" t="s">
        <v>903</v>
      </c>
      <c r="U227" s="37"/>
    </row>
    <row r="228" customFormat="false" ht="12.75" hidden="false" customHeight="false" outlineLevel="0" collapsed="false">
      <c r="K228" s="6"/>
      <c r="L228" s="53"/>
      <c r="M228" s="53"/>
      <c r="N228" s="53"/>
      <c r="O228" s="53"/>
      <c r="P228" s="36"/>
      <c r="Q228" s="10"/>
      <c r="R228" s="1"/>
      <c r="U228" s="37"/>
    </row>
    <row r="229" customFormat="false" ht="12.75" hidden="false" customHeight="false" outlineLevel="0" collapsed="false">
      <c r="K229" s="6"/>
      <c r="L229" s="53" t="n">
        <v>2</v>
      </c>
      <c r="M229" s="53"/>
      <c r="N229" s="53" t="n">
        <v>2</v>
      </c>
      <c r="O229" s="53" t="n">
        <v>1</v>
      </c>
      <c r="P229" s="36" t="s">
        <v>1726</v>
      </c>
      <c r="Q229" s="10" t="s">
        <v>69</v>
      </c>
      <c r="R229" s="44"/>
      <c r="S229" s="50" t="s">
        <v>916</v>
      </c>
      <c r="U229" s="37"/>
    </row>
    <row r="230" customFormat="false" ht="12.75" hidden="false" customHeight="false" outlineLevel="0" collapsed="false">
      <c r="K230" s="6"/>
      <c r="L230" s="53"/>
      <c r="M230" s="53"/>
      <c r="N230" s="53"/>
      <c r="O230" s="53"/>
      <c r="P230" s="36"/>
      <c r="Q230" s="10"/>
      <c r="U230" s="37"/>
    </row>
    <row r="231" customFormat="false" ht="12.75" hidden="false" customHeight="false" outlineLevel="0" collapsed="false">
      <c r="K231" s="6"/>
      <c r="L231" s="53" t="n">
        <v>2</v>
      </c>
      <c r="M231" s="53"/>
      <c r="N231" s="53"/>
      <c r="O231" s="53" t="n">
        <v>1</v>
      </c>
      <c r="P231" s="36" t="s">
        <v>1682</v>
      </c>
      <c r="Q231" s="10"/>
      <c r="R231" s="44" t="s">
        <v>1683</v>
      </c>
      <c r="S231" s="10" t="s">
        <v>925</v>
      </c>
      <c r="U231" s="37" t="s">
        <v>1684</v>
      </c>
    </row>
    <row r="232" customFormat="false" ht="12.75" hidden="false" customHeight="false" outlineLevel="0" collapsed="false">
      <c r="L232" s="53"/>
      <c r="M232" s="53"/>
      <c r="N232" s="53"/>
      <c r="O232" s="53"/>
      <c r="P232" s="36"/>
      <c r="Q232" s="10"/>
      <c r="U232" s="37"/>
    </row>
    <row r="233" customFormat="false" ht="12.75" hidden="false" customHeight="false" outlineLevel="0" collapsed="false">
      <c r="L233" s="53"/>
      <c r="M233" s="53"/>
      <c r="N233" s="53"/>
      <c r="P233" s="36" t="s">
        <v>892</v>
      </c>
      <c r="Q233" s="10" t="s">
        <v>1727</v>
      </c>
      <c r="S233" s="37" t="s">
        <v>1728</v>
      </c>
      <c r="T233" s="10" t="s">
        <v>1729</v>
      </c>
    </row>
    <row r="234" customFormat="false" ht="12.75" hidden="false" customHeight="false" outlineLevel="0" collapsed="false">
      <c r="L234" s="6"/>
      <c r="M234" s="6"/>
      <c r="N234" s="6"/>
      <c r="O234" s="6"/>
      <c r="P234" s="36" t="s">
        <v>1730</v>
      </c>
      <c r="Q234" s="10" t="s">
        <v>1731</v>
      </c>
      <c r="R234" s="1"/>
      <c r="S234" s="0" t="s">
        <v>1511</v>
      </c>
      <c r="T234" s="10" t="s">
        <v>1729</v>
      </c>
      <c r="U234" s="37"/>
    </row>
    <row r="235" customFormat="false" ht="12.75" hidden="false" customHeight="false" outlineLevel="0" collapsed="false">
      <c r="L235" s="6"/>
      <c r="M235" s="6"/>
      <c r="N235" s="6"/>
      <c r="P235" s="37"/>
      <c r="U235" s="37"/>
    </row>
    <row r="236" customFormat="false" ht="12.75" hidden="false" customHeight="false" outlineLevel="0" collapsed="false">
      <c r="O236" s="53" t="n">
        <v>1</v>
      </c>
      <c r="P236" s="36" t="s">
        <v>1732</v>
      </c>
      <c r="Q236" s="10" t="s">
        <v>1519</v>
      </c>
      <c r="R236" s="1" t="s">
        <v>1520</v>
      </c>
      <c r="S236" s="0" t="s">
        <v>1521</v>
      </c>
      <c r="U236" s="37" t="s">
        <v>1733</v>
      </c>
    </row>
    <row r="238" customFormat="false" ht="12.75" hidden="false" customHeight="false" outlineLevel="0" collapsed="false">
      <c r="P238" s="37"/>
      <c r="U238" s="37"/>
    </row>
    <row r="239" customFormat="false" ht="12.75" hidden="false" customHeight="false" outlineLevel="0" collapsed="false">
      <c r="P239" s="37"/>
      <c r="U239" s="37"/>
    </row>
    <row r="240" customFormat="false" ht="12.75" hidden="false" customHeight="false" outlineLevel="0" collapsed="false">
      <c r="P240" s="37"/>
      <c r="U240" s="37"/>
    </row>
    <row r="241" customFormat="false" ht="12.75" hidden="false" customHeight="false" outlineLevel="0" collapsed="false">
      <c r="P241" s="37"/>
      <c r="U241" s="37"/>
    </row>
    <row r="242" customFormat="false" ht="12.75" hidden="false" customHeight="false" outlineLevel="0" collapsed="false">
      <c r="P242" s="37"/>
      <c r="U242" s="37"/>
    </row>
    <row r="243" customFormat="false" ht="12.75" hidden="false" customHeight="false" outlineLevel="0" collapsed="false">
      <c r="P243" s="37"/>
      <c r="U243" s="37"/>
    </row>
    <row r="244" customFormat="false" ht="12.75" hidden="false" customHeight="false" outlineLevel="0" collapsed="false">
      <c r="P244" s="37"/>
    </row>
    <row r="245" customFormat="false" ht="12.75" hidden="false" customHeight="false" outlineLevel="0" collapsed="false">
      <c r="P245" s="37"/>
    </row>
    <row r="248" customFormat="false" ht="12.75" hidden="false" customHeight="false" outlineLevel="0" collapsed="false">
      <c r="P248" s="37"/>
    </row>
    <row r="249" customFormat="false" ht="12.75" hidden="false" customHeight="false" outlineLevel="0" collapsed="false">
      <c r="P249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69"/>
  <sheetViews>
    <sheetView showFormulas="false" showGridLines="true" showRowColHeaders="true" showZeros="true" rightToLeft="false" tabSelected="false" showOutlineSymbols="true" defaultGridColor="true" view="normal" topLeftCell="I154" colorId="64" zoomScale="85" zoomScaleNormal="85" zoomScalePageLayoutView="100" workbookViewId="0">
      <selection pane="topLeft" activeCell="R190" activeCellId="0" sqref="R190"/>
    </sheetView>
  </sheetViews>
  <sheetFormatPr defaultColWidth="10.41796875" defaultRowHeight="12.75" zeroHeight="false" outlineLevelRow="0" outlineLevelCol="0"/>
  <cols>
    <col collapsed="false" customWidth="true" hidden="false" outlineLevel="0" max="14" min="11" style="0" width="11.85"/>
    <col collapsed="false" customWidth="true" hidden="false" outlineLevel="0" max="15" min="15" style="0" width="11.56"/>
    <col collapsed="false" customWidth="true" hidden="false" outlineLevel="0" max="16" min="16" style="0" width="11.85"/>
    <col collapsed="false" customWidth="true" hidden="false" outlineLevel="0" max="17" min="17" style="0" width="12.14"/>
    <col collapsed="false" customWidth="true" hidden="false" outlineLevel="0" max="18" min="18" style="0" width="14.7"/>
    <col collapsed="false" customWidth="true" hidden="false" outlineLevel="0" max="19" min="19" style="0" width="11.99"/>
    <col collapsed="false" customWidth="true" hidden="false" outlineLevel="0" max="20" min="20" style="0" width="12.28"/>
    <col collapsed="false" customWidth="true" hidden="false" outlineLevel="0" max="21" min="21" style="0" width="10.99"/>
    <col collapsed="false" customWidth="true" hidden="false" outlineLevel="0" max="25" min="25" style="0" width="9.99"/>
    <col collapsed="false" customWidth="true" hidden="false" outlineLevel="0" max="28" min="28" style="0" width="9.99"/>
    <col collapsed="false" customWidth="true" hidden="false" outlineLevel="0" max="31" min="31" style="0" width="2.7"/>
    <col collapsed="false" customWidth="true" hidden="false" outlineLevel="0" max="36" min="36" style="0" width="11.7"/>
    <col collapsed="false" customWidth="true" hidden="false" outlineLevel="0" max="47" min="47" style="0" width="2.7"/>
  </cols>
  <sheetData>
    <row r="1" customFormat="false" ht="12.75" hidden="false" customHeight="false" outlineLevel="0" collapsed="false">
      <c r="A1" s="71" t="s">
        <v>641</v>
      </c>
      <c r="B1" s="0" t="s">
        <v>642</v>
      </c>
      <c r="C1" s="3" t="s">
        <v>643</v>
      </c>
      <c r="D1" s="72" t="s">
        <v>644</v>
      </c>
      <c r="E1" s="0" t="s">
        <v>642</v>
      </c>
      <c r="F1" s="3" t="s">
        <v>643</v>
      </c>
      <c r="G1" s="72" t="s">
        <v>645</v>
      </c>
      <c r="H1" s="0" t="s">
        <v>642</v>
      </c>
      <c r="I1" s="3" t="s">
        <v>643</v>
      </c>
      <c r="J1" s="72" t="s">
        <v>646</v>
      </c>
      <c r="K1" s="0" t="s">
        <v>642</v>
      </c>
      <c r="L1" s="3" t="s">
        <v>643</v>
      </c>
      <c r="M1" s="72" t="s">
        <v>647</v>
      </c>
      <c r="N1" s="0" t="s">
        <v>642</v>
      </c>
      <c r="O1" s="3" t="s">
        <v>643</v>
      </c>
      <c r="P1" s="72" t="s">
        <v>648</v>
      </c>
      <c r="Q1" s="0" t="s">
        <v>642</v>
      </c>
      <c r="R1" s="3" t="s">
        <v>643</v>
      </c>
      <c r="S1" s="72" t="s">
        <v>649</v>
      </c>
      <c r="T1" s="0" t="s">
        <v>642</v>
      </c>
      <c r="U1" s="3" t="s">
        <v>643</v>
      </c>
      <c r="V1" s="72" t="s">
        <v>1103</v>
      </c>
      <c r="W1" s="0" t="s">
        <v>642</v>
      </c>
      <c r="X1" s="3" t="s">
        <v>643</v>
      </c>
      <c r="Y1" s="72" t="s">
        <v>1104</v>
      </c>
      <c r="Z1" s="0" t="s">
        <v>642</v>
      </c>
      <c r="AA1" s="3" t="s">
        <v>643</v>
      </c>
      <c r="AB1" s="72" t="s">
        <v>1547</v>
      </c>
      <c r="AC1" s="0" t="s">
        <v>642</v>
      </c>
      <c r="AD1" s="3" t="s">
        <v>643</v>
      </c>
      <c r="AF1" s="72" t="s">
        <v>650</v>
      </c>
      <c r="AG1" s="0" t="s">
        <v>642</v>
      </c>
      <c r="AH1" s="3" t="s">
        <v>643</v>
      </c>
      <c r="AI1" s="72" t="s">
        <v>651</v>
      </c>
      <c r="AJ1" s="0" t="s">
        <v>642</v>
      </c>
      <c r="AK1" s="3" t="s">
        <v>643</v>
      </c>
      <c r="AL1" s="72" t="s">
        <v>652</v>
      </c>
      <c r="AM1" s="0" t="s">
        <v>642</v>
      </c>
      <c r="AN1" s="3" t="s">
        <v>643</v>
      </c>
      <c r="AO1" s="72" t="s">
        <v>653</v>
      </c>
      <c r="AP1" s="0" t="s">
        <v>642</v>
      </c>
      <c r="AQ1" s="3" t="s">
        <v>643</v>
      </c>
      <c r="AR1" s="72" t="s">
        <v>1734</v>
      </c>
      <c r="AS1" s="0" t="s">
        <v>642</v>
      </c>
      <c r="AT1" s="3" t="s">
        <v>643</v>
      </c>
      <c r="AV1" s="71" t="s">
        <v>654</v>
      </c>
      <c r="AW1" s="0" t="s">
        <v>642</v>
      </c>
      <c r="AX1" s="3" t="s">
        <v>643</v>
      </c>
    </row>
    <row r="2" customFormat="false" ht="12.75" hidden="false" customHeight="false" outlineLevel="0" collapsed="false">
      <c r="A2" s="128" t="s">
        <v>1735</v>
      </c>
      <c r="C2" s="3"/>
      <c r="D2" s="74"/>
      <c r="F2" s="3"/>
      <c r="G2" s="74"/>
      <c r="I2" s="3"/>
      <c r="J2" s="74"/>
      <c r="L2" s="3"/>
      <c r="M2" s="74"/>
      <c r="O2" s="3"/>
      <c r="P2" s="74"/>
      <c r="R2" s="3"/>
      <c r="S2" s="74"/>
      <c r="U2" s="3"/>
      <c r="V2" s="74"/>
      <c r="X2" s="3"/>
      <c r="Y2" s="74"/>
      <c r="AA2" s="3"/>
      <c r="AB2" s="89"/>
      <c r="AK2" s="3"/>
      <c r="AL2" s="74"/>
      <c r="AN2" s="3"/>
      <c r="AO2" s="74"/>
      <c r="AQ2" s="3"/>
      <c r="AR2" s="74"/>
      <c r="AT2" s="3"/>
      <c r="AV2" s="60" t="s">
        <v>656</v>
      </c>
      <c r="AX2" s="3"/>
    </row>
    <row r="3" customFormat="false" ht="12.75" hidden="false" customHeight="false" outlineLevel="0" collapsed="false">
      <c r="A3" s="3" t="n">
        <v>0</v>
      </c>
      <c r="B3" s="3" t="n">
        <v>124</v>
      </c>
      <c r="C3" s="75" t="n">
        <f aca="false">B3*1.688</f>
        <v>209.312</v>
      </c>
      <c r="D3" s="3" t="n">
        <v>0</v>
      </c>
      <c r="E3" s="3" t="n">
        <v>183</v>
      </c>
      <c r="F3" s="75" t="n">
        <f aca="false">E3*1.688</f>
        <v>308.904</v>
      </c>
      <c r="G3" s="3" t="n">
        <v>0</v>
      </c>
      <c r="H3" s="75" t="n">
        <v>228</v>
      </c>
      <c r="I3" s="75" t="n">
        <f aca="false">H3*1.688</f>
        <v>384.864</v>
      </c>
      <c r="J3" s="3" t="n">
        <v>0</v>
      </c>
      <c r="K3" s="75" t="n">
        <v>271</v>
      </c>
      <c r="L3" s="75" t="n">
        <f aca="false">K3*1.688</f>
        <v>457.448</v>
      </c>
      <c r="M3" s="3" t="n">
        <v>0</v>
      </c>
      <c r="N3" s="75" t="n">
        <v>305</v>
      </c>
      <c r="O3" s="75" t="n">
        <f aca="false">N3*1.688</f>
        <v>514.84</v>
      </c>
      <c r="P3" s="3" t="n">
        <v>0</v>
      </c>
      <c r="Q3" s="75" t="n">
        <v>340</v>
      </c>
      <c r="R3" s="75" t="n">
        <f aca="false">Q3*1.688</f>
        <v>573.92</v>
      </c>
      <c r="S3" s="3" t="n">
        <v>0</v>
      </c>
      <c r="T3" s="75" t="n">
        <v>373</v>
      </c>
      <c r="U3" s="75" t="n">
        <f aca="false">T3*1.688</f>
        <v>629.624</v>
      </c>
      <c r="V3" s="3" t="n">
        <v>0</v>
      </c>
      <c r="W3" s="75" t="n">
        <v>408</v>
      </c>
      <c r="X3" s="75" t="n">
        <f aca="false">W3*1.688</f>
        <v>688.704</v>
      </c>
      <c r="Y3" s="3" t="n">
        <v>0</v>
      </c>
      <c r="Z3" s="75" t="n">
        <v>463</v>
      </c>
      <c r="AA3" s="75" t="n">
        <f aca="false">Z3*1.688</f>
        <v>781.544</v>
      </c>
      <c r="AB3" s="3" t="n">
        <v>0</v>
      </c>
      <c r="AC3" s="75" t="n">
        <v>529</v>
      </c>
      <c r="AD3" s="75" t="n">
        <f aca="false">AC3*1.688</f>
        <v>892.952</v>
      </c>
      <c r="AF3" s="3" t="n">
        <v>0</v>
      </c>
      <c r="AG3" s="75" t="n">
        <f aca="false">B3-10</f>
        <v>114</v>
      </c>
      <c r="AH3" s="75" t="n">
        <f aca="false">AG3*1.688</f>
        <v>192.432</v>
      </c>
      <c r="AI3" s="3" t="n">
        <v>0</v>
      </c>
      <c r="AJ3" s="3"/>
      <c r="AK3" s="75" t="n">
        <f aca="false">AJ3*1.688</f>
        <v>0</v>
      </c>
      <c r="AL3" s="3" t="n">
        <v>0</v>
      </c>
      <c r="AM3" s="3"/>
      <c r="AN3" s="75" t="n">
        <f aca="false">AM3*1.688</f>
        <v>0</v>
      </c>
      <c r="AO3" s="3" t="n">
        <v>0</v>
      </c>
      <c r="AP3" s="75"/>
      <c r="AQ3" s="75" t="n">
        <f aca="false">AP3*1.688</f>
        <v>0</v>
      </c>
      <c r="AR3" s="3" t="n">
        <v>0</v>
      </c>
      <c r="AS3" s="75"/>
      <c r="AT3" s="75" t="n">
        <f aca="false">AS3*1.688</f>
        <v>0</v>
      </c>
      <c r="AV3" s="3" t="n">
        <v>0</v>
      </c>
      <c r="AW3" s="3" t="n">
        <v>124</v>
      </c>
      <c r="AX3" s="75" t="n">
        <f aca="false">AW3*1.688</f>
        <v>209.312</v>
      </c>
    </row>
    <row r="4" customFormat="false" ht="12.75" hidden="false" customHeight="false" outlineLevel="0" collapsed="false">
      <c r="A4" s="81" t="n">
        <v>5000</v>
      </c>
      <c r="B4" s="80" t="n">
        <v>143</v>
      </c>
      <c r="C4" s="75" t="n">
        <f aca="false">B4*1.688</f>
        <v>241.384</v>
      </c>
      <c r="D4" s="81" t="n">
        <v>5000</v>
      </c>
      <c r="E4" s="77" t="n">
        <v>202</v>
      </c>
      <c r="F4" s="75" t="n">
        <f aca="false">E4*1.688</f>
        <v>340.976</v>
      </c>
      <c r="G4" s="81" t="n">
        <v>5000</v>
      </c>
      <c r="H4" s="77" t="n">
        <v>245</v>
      </c>
      <c r="I4" s="75" t="n">
        <f aca="false">H4*1.688</f>
        <v>413.56</v>
      </c>
      <c r="J4" s="81" t="n">
        <v>5000</v>
      </c>
      <c r="K4" s="78" t="n">
        <v>289</v>
      </c>
      <c r="L4" s="75" t="n">
        <f aca="false">K4*1.688</f>
        <v>487.832</v>
      </c>
      <c r="M4" s="81" t="n">
        <v>5000</v>
      </c>
      <c r="N4" s="78" t="n">
        <v>331</v>
      </c>
      <c r="O4" s="75" t="n">
        <f aca="false">N4*1.688</f>
        <v>558.728</v>
      </c>
      <c r="P4" s="81" t="n">
        <v>5000</v>
      </c>
      <c r="Q4" s="78" t="n">
        <v>367</v>
      </c>
      <c r="R4" s="75" t="n">
        <f aca="false">Q4*1.688</f>
        <v>619.496</v>
      </c>
      <c r="S4" s="81" t="n">
        <v>5000</v>
      </c>
      <c r="T4" s="78" t="n">
        <v>401</v>
      </c>
      <c r="U4" s="75" t="n">
        <f aca="false">T4*1.688</f>
        <v>676.888</v>
      </c>
      <c r="V4" s="81" t="n">
        <v>5000</v>
      </c>
      <c r="W4" s="78" t="n">
        <v>442</v>
      </c>
      <c r="X4" s="75" t="n">
        <f aca="false">W4*1.688</f>
        <v>746.096</v>
      </c>
      <c r="Y4" s="81" t="n">
        <v>5000</v>
      </c>
      <c r="Z4" s="78" t="n">
        <v>500</v>
      </c>
      <c r="AA4" s="75" t="n">
        <f aca="false">Z4*1.688</f>
        <v>844</v>
      </c>
      <c r="AB4" s="81" t="n">
        <v>5000</v>
      </c>
      <c r="AC4" s="50" t="n">
        <v>565</v>
      </c>
      <c r="AD4" s="75" t="n">
        <f aca="false">AC4*1.688</f>
        <v>953.72</v>
      </c>
      <c r="AF4" s="81" t="n">
        <v>5000</v>
      </c>
      <c r="AG4" s="75" t="n">
        <f aca="false">B4-10</f>
        <v>133</v>
      </c>
      <c r="AH4" s="75" t="n">
        <f aca="false">AG4*1.688</f>
        <v>224.504</v>
      </c>
      <c r="AI4" s="81" t="n">
        <v>5000</v>
      </c>
      <c r="AJ4" s="80"/>
      <c r="AK4" s="75" t="n">
        <f aca="false">AJ4*1.688</f>
        <v>0</v>
      </c>
      <c r="AL4" s="81" t="n">
        <v>5000</v>
      </c>
      <c r="AM4" s="77"/>
      <c r="AN4" s="75" t="n">
        <f aca="false">AM4*1.688</f>
        <v>0</v>
      </c>
      <c r="AO4" s="81" t="n">
        <v>5000</v>
      </c>
      <c r="AP4" s="77"/>
      <c r="AQ4" s="75" t="n">
        <f aca="false">AP4*1.688</f>
        <v>0</v>
      </c>
      <c r="AR4" s="81" t="n">
        <v>5000</v>
      </c>
      <c r="AS4" s="78"/>
      <c r="AT4" s="75" t="n">
        <f aca="false">AS4*1.688</f>
        <v>0</v>
      </c>
      <c r="AV4" s="81" t="n">
        <v>5000</v>
      </c>
      <c r="AW4" s="80" t="n">
        <v>143</v>
      </c>
      <c r="AX4" s="75" t="n">
        <f aca="false">AW4*1.688</f>
        <v>241.384</v>
      </c>
    </row>
    <row r="5" customFormat="false" ht="12.75" hidden="false" customHeight="false" outlineLevel="0" collapsed="false">
      <c r="A5" s="76" t="n">
        <v>10000</v>
      </c>
      <c r="B5" s="80" t="n">
        <v>153</v>
      </c>
      <c r="C5" s="75" t="n">
        <f aca="false">B5*1.688</f>
        <v>258.264</v>
      </c>
      <c r="D5" s="76" t="n">
        <v>10000</v>
      </c>
      <c r="E5" s="132" t="n">
        <v>217</v>
      </c>
      <c r="F5" s="75" t="n">
        <f aca="false">E5*1.688</f>
        <v>366.296</v>
      </c>
      <c r="G5" s="76" t="n">
        <v>10000</v>
      </c>
      <c r="H5" s="132" t="n">
        <v>268</v>
      </c>
      <c r="I5" s="75" t="n">
        <f aca="false">H5*1.688</f>
        <v>452.384</v>
      </c>
      <c r="J5" s="76" t="n">
        <v>10000</v>
      </c>
      <c r="K5" s="132" t="n">
        <v>312</v>
      </c>
      <c r="L5" s="75" t="n">
        <f aca="false">K5*1.688</f>
        <v>526.656</v>
      </c>
      <c r="M5" s="76" t="n">
        <v>10000</v>
      </c>
      <c r="N5" s="132" t="n">
        <v>358</v>
      </c>
      <c r="O5" s="75" t="n">
        <f aca="false">N5*1.688</f>
        <v>604.304</v>
      </c>
      <c r="P5" s="76" t="n">
        <v>10000</v>
      </c>
      <c r="Q5" s="132" t="n">
        <v>396</v>
      </c>
      <c r="R5" s="75" t="n">
        <f aca="false">Q5*1.688</f>
        <v>668.448</v>
      </c>
      <c r="S5" s="76" t="n">
        <v>10000</v>
      </c>
      <c r="T5" s="78" t="n">
        <v>434</v>
      </c>
      <c r="U5" s="75" t="n">
        <f aca="false">T5*1.688</f>
        <v>732.592</v>
      </c>
      <c r="V5" s="76" t="n">
        <v>10000</v>
      </c>
      <c r="W5" s="78" t="n">
        <v>478</v>
      </c>
      <c r="X5" s="75" t="n">
        <f aca="false">W5*1.688</f>
        <v>806.864</v>
      </c>
      <c r="Y5" s="76" t="n">
        <v>10000</v>
      </c>
      <c r="Z5" s="78" t="n">
        <v>536</v>
      </c>
      <c r="AA5" s="75" t="n">
        <f aca="false">Z5*1.688</f>
        <v>904.768</v>
      </c>
      <c r="AB5" s="76" t="n">
        <v>10000</v>
      </c>
      <c r="AC5" s="75" t="n">
        <v>599</v>
      </c>
      <c r="AD5" s="75" t="n">
        <f aca="false">AC5*1.688</f>
        <v>1011.112</v>
      </c>
      <c r="AF5" s="76" t="n">
        <v>10000</v>
      </c>
      <c r="AG5" s="75" t="n">
        <f aca="false">B5-10</f>
        <v>143</v>
      </c>
      <c r="AH5" s="75" t="n">
        <f aca="false">AG5*1.688</f>
        <v>241.384</v>
      </c>
      <c r="AI5" s="76" t="n">
        <v>10000</v>
      </c>
      <c r="AK5" s="75" t="n">
        <f aca="false">AJ5*1.688</f>
        <v>0</v>
      </c>
      <c r="AL5" s="76" t="n">
        <v>10000</v>
      </c>
      <c r="AM5" s="111"/>
      <c r="AN5" s="75" t="n">
        <f aca="false">AM5*1.688</f>
        <v>0</v>
      </c>
      <c r="AO5" s="76" t="n">
        <v>10000</v>
      </c>
      <c r="AP5" s="111"/>
      <c r="AQ5" s="75" t="n">
        <f aca="false">AP5*1.688</f>
        <v>0</v>
      </c>
      <c r="AR5" s="76" t="n">
        <v>10000</v>
      </c>
      <c r="AT5" s="75" t="n">
        <f aca="false">AS5*1.688</f>
        <v>0</v>
      </c>
      <c r="AV5" s="76" t="n">
        <v>10000</v>
      </c>
      <c r="AW5" s="80" t="n">
        <v>153</v>
      </c>
      <c r="AX5" s="75" t="n">
        <f aca="false">AW5*1.688</f>
        <v>258.264</v>
      </c>
    </row>
    <row r="6" customFormat="false" ht="12.75" hidden="false" customHeight="false" outlineLevel="0" collapsed="false">
      <c r="A6" s="76" t="n">
        <v>15000</v>
      </c>
      <c r="B6" s="77" t="n">
        <v>162</v>
      </c>
      <c r="C6" s="75" t="n">
        <f aca="false">B6*1.688</f>
        <v>273.456</v>
      </c>
      <c r="D6" s="76" t="n">
        <v>15000</v>
      </c>
      <c r="E6" s="77" t="n">
        <v>233</v>
      </c>
      <c r="F6" s="75" t="n">
        <f aca="false">E6*1.688</f>
        <v>393.304</v>
      </c>
      <c r="G6" s="76" t="n">
        <v>15000</v>
      </c>
      <c r="H6" s="77" t="n">
        <v>294</v>
      </c>
      <c r="I6" s="75" t="n">
        <f aca="false">H6*1.688</f>
        <v>496.272</v>
      </c>
      <c r="J6" s="76" t="n">
        <v>15000</v>
      </c>
      <c r="K6" s="78" t="n">
        <v>338</v>
      </c>
      <c r="L6" s="75" t="n">
        <f aca="false">K6*1.688</f>
        <v>570.544</v>
      </c>
      <c r="M6" s="76" t="n">
        <v>15000</v>
      </c>
      <c r="N6" s="80" t="n">
        <v>388</v>
      </c>
      <c r="O6" s="75" t="n">
        <f aca="false">N6*1.688</f>
        <v>654.944</v>
      </c>
      <c r="P6" s="76" t="n">
        <v>15000</v>
      </c>
      <c r="Q6" s="78" t="n">
        <v>429</v>
      </c>
      <c r="R6" s="75" t="n">
        <f aca="false">Q6*1.688</f>
        <v>724.152</v>
      </c>
      <c r="S6" s="76" t="n">
        <v>15000</v>
      </c>
      <c r="T6" s="78" t="n">
        <v>470</v>
      </c>
      <c r="U6" s="75" t="n">
        <f aca="false">T6*1.688</f>
        <v>793.36</v>
      </c>
      <c r="V6" s="76" t="n">
        <v>15000</v>
      </c>
      <c r="W6" s="78" t="n">
        <v>520</v>
      </c>
      <c r="X6" s="75" t="n">
        <f aca="false">W6*1.688</f>
        <v>877.76</v>
      </c>
      <c r="Y6" s="76" t="n">
        <v>15000</v>
      </c>
      <c r="Z6" s="78" t="n">
        <v>579</v>
      </c>
      <c r="AA6" s="75" t="n">
        <f aca="false">Z6*1.688</f>
        <v>977.352</v>
      </c>
      <c r="AB6" s="76" t="n">
        <v>15000</v>
      </c>
      <c r="AC6" s="75" t="n">
        <v>641</v>
      </c>
      <c r="AD6" s="75" t="n">
        <f aca="false">AC6*1.688</f>
        <v>1082.008</v>
      </c>
      <c r="AF6" s="76" t="n">
        <v>15000</v>
      </c>
      <c r="AG6" s="75" t="n">
        <f aca="false">B6-10</f>
        <v>152</v>
      </c>
      <c r="AH6" s="75" t="n">
        <f aca="false">AG6*1.688</f>
        <v>256.576</v>
      </c>
      <c r="AI6" s="76" t="n">
        <v>15000</v>
      </c>
      <c r="AJ6" s="77"/>
      <c r="AK6" s="75" t="n">
        <f aca="false">AJ6*1.688</f>
        <v>0</v>
      </c>
      <c r="AL6" s="76" t="n">
        <v>15000</v>
      </c>
      <c r="AM6" s="77"/>
      <c r="AN6" s="75" t="n">
        <f aca="false">AM6*1.688</f>
        <v>0</v>
      </c>
      <c r="AO6" s="76" t="n">
        <v>15000</v>
      </c>
      <c r="AP6" s="77"/>
      <c r="AQ6" s="75" t="n">
        <f aca="false">AP6*1.688</f>
        <v>0</v>
      </c>
      <c r="AR6" s="76" t="n">
        <v>15000</v>
      </c>
      <c r="AS6" s="142"/>
      <c r="AT6" s="75" t="n">
        <f aca="false">AS6*1.688</f>
        <v>0</v>
      </c>
      <c r="AV6" s="76" t="n">
        <v>15000</v>
      </c>
      <c r="AW6" s="77" t="n">
        <v>162</v>
      </c>
      <c r="AX6" s="75" t="n">
        <f aca="false">AW6*1.688</f>
        <v>273.456</v>
      </c>
    </row>
    <row r="7" customFormat="false" ht="12.75" hidden="false" customHeight="false" outlineLevel="0" collapsed="false">
      <c r="A7" s="76" t="n">
        <v>20000</v>
      </c>
      <c r="B7" s="80" t="n">
        <v>175</v>
      </c>
      <c r="C7" s="75" t="n">
        <f aca="false">B7*1.688</f>
        <v>295.4</v>
      </c>
      <c r="D7" s="76" t="n">
        <v>20000</v>
      </c>
      <c r="E7" s="132" t="n">
        <v>258</v>
      </c>
      <c r="F7" s="75" t="n">
        <f aca="false">E7*1.688</f>
        <v>435.504</v>
      </c>
      <c r="G7" s="76" t="n">
        <v>20000</v>
      </c>
      <c r="H7" s="77" t="n">
        <v>319</v>
      </c>
      <c r="I7" s="75" t="n">
        <f aca="false">H7*1.688</f>
        <v>538.472</v>
      </c>
      <c r="J7" s="76" t="n">
        <v>20000</v>
      </c>
      <c r="K7" s="77" t="n">
        <v>374</v>
      </c>
      <c r="L7" s="75" t="n">
        <f aca="false">K7*1.688</f>
        <v>631.312</v>
      </c>
      <c r="M7" s="76" t="n">
        <v>20000</v>
      </c>
      <c r="N7" s="80" t="n">
        <v>420</v>
      </c>
      <c r="O7" s="75" t="n">
        <f aca="false">N7*1.688</f>
        <v>708.96</v>
      </c>
      <c r="P7" s="76" t="n">
        <v>20000</v>
      </c>
      <c r="Q7" s="132" t="n">
        <v>470</v>
      </c>
      <c r="R7" s="75" t="n">
        <f aca="false">Q7*1.688</f>
        <v>793.36</v>
      </c>
      <c r="S7" s="76" t="n">
        <v>20000</v>
      </c>
      <c r="T7" s="132" t="n">
        <v>513</v>
      </c>
      <c r="U7" s="75" t="n">
        <f aca="false">T7*1.688</f>
        <v>865.944</v>
      </c>
      <c r="V7" s="76" t="n">
        <v>20000</v>
      </c>
      <c r="W7" s="132" t="n">
        <v>565</v>
      </c>
      <c r="X7" s="75" t="n">
        <f aca="false">W7*1.688</f>
        <v>953.72</v>
      </c>
      <c r="Y7" s="76" t="n">
        <v>20000</v>
      </c>
      <c r="Z7" s="78" t="n">
        <v>629</v>
      </c>
      <c r="AA7" s="75" t="n">
        <f aca="false">Z7*1.688</f>
        <v>1061.752</v>
      </c>
      <c r="AB7" s="76" t="n">
        <v>20000</v>
      </c>
      <c r="AC7" s="75" t="n">
        <v>700</v>
      </c>
      <c r="AD7" s="75" t="n">
        <f aca="false">AC7*1.688</f>
        <v>1181.6</v>
      </c>
      <c r="AF7" s="76" t="n">
        <v>20000</v>
      </c>
      <c r="AG7" s="75" t="n">
        <f aca="false">B7-10</f>
        <v>165</v>
      </c>
      <c r="AH7" s="75" t="n">
        <f aca="false">AG7*1.688</f>
        <v>278.52</v>
      </c>
      <c r="AI7" s="76" t="n">
        <v>20000</v>
      </c>
      <c r="AK7" s="75" t="n">
        <f aca="false">AJ7*1.688</f>
        <v>0</v>
      </c>
      <c r="AL7" s="76" t="n">
        <v>20000</v>
      </c>
      <c r="AM7" s="111"/>
      <c r="AN7" s="75" t="n">
        <f aca="false">AM7*1.688</f>
        <v>0</v>
      </c>
      <c r="AO7" s="76" t="n">
        <v>20000</v>
      </c>
      <c r="AP7" s="143"/>
      <c r="AQ7" s="75" t="n">
        <f aca="false">AP7*1.688</f>
        <v>0</v>
      </c>
      <c r="AR7" s="76" t="n">
        <v>20000</v>
      </c>
      <c r="AS7" s="75"/>
      <c r="AT7" s="75" t="n">
        <f aca="false">AS7*1.688</f>
        <v>0</v>
      </c>
      <c r="AV7" s="76" t="n">
        <v>20000</v>
      </c>
      <c r="AW7" s="80" t="n">
        <v>175</v>
      </c>
      <c r="AX7" s="75" t="n">
        <f aca="false">AW7*1.688</f>
        <v>295.4</v>
      </c>
    </row>
    <row r="8" customFormat="false" ht="12.75" hidden="false" customHeight="false" outlineLevel="0" collapsed="false">
      <c r="A8" s="76" t="n">
        <v>25000</v>
      </c>
      <c r="B8" s="77" t="n">
        <v>195</v>
      </c>
      <c r="C8" s="75" t="n">
        <f aca="false">B8*1.688</f>
        <v>329.16</v>
      </c>
      <c r="D8" s="76" t="n">
        <v>25000</v>
      </c>
      <c r="E8" s="77" t="n">
        <v>283</v>
      </c>
      <c r="F8" s="75" t="n">
        <f aca="false">E8*1.688</f>
        <v>477.704</v>
      </c>
      <c r="G8" s="76" t="n">
        <v>25000</v>
      </c>
      <c r="H8" s="132" t="n">
        <v>346</v>
      </c>
      <c r="I8" s="75" t="n">
        <f aca="false">H8*1.688</f>
        <v>584.048</v>
      </c>
      <c r="J8" s="76" t="n">
        <v>25000</v>
      </c>
      <c r="K8" s="77" t="n">
        <v>406</v>
      </c>
      <c r="L8" s="75" t="n">
        <f aca="false">K8*1.688</f>
        <v>685.328</v>
      </c>
      <c r="M8" s="76" t="n">
        <v>25000</v>
      </c>
      <c r="N8" s="132" t="n">
        <v>463</v>
      </c>
      <c r="O8" s="75" t="n">
        <f aca="false">N8*1.688</f>
        <v>781.544</v>
      </c>
      <c r="P8" s="76" t="n">
        <v>25000</v>
      </c>
      <c r="Q8" s="132" t="n">
        <v>511</v>
      </c>
      <c r="R8" s="75" t="n">
        <f aca="false">Q8*1.688</f>
        <v>862.568</v>
      </c>
      <c r="S8" s="76" t="n">
        <v>25000</v>
      </c>
      <c r="T8" s="78" t="n">
        <v>556</v>
      </c>
      <c r="U8" s="75" t="n">
        <f aca="false">T8*1.688</f>
        <v>938.528</v>
      </c>
      <c r="V8" s="76" t="n">
        <v>25000</v>
      </c>
      <c r="W8" s="78" t="n">
        <v>608</v>
      </c>
      <c r="X8" s="75" t="n">
        <f aca="false">W8*1.688</f>
        <v>1026.304</v>
      </c>
      <c r="Y8" s="76" t="n">
        <v>25000</v>
      </c>
      <c r="Z8" s="78" t="n">
        <v>698</v>
      </c>
      <c r="AA8" s="75" t="n">
        <f aca="false">Z8*1.688</f>
        <v>1178.224</v>
      </c>
      <c r="AB8" s="81" t="n">
        <v>20000</v>
      </c>
      <c r="AC8" s="80" t="n">
        <v>974</v>
      </c>
      <c r="AD8" s="75" t="n">
        <f aca="false">AC8*1.688</f>
        <v>1644.112</v>
      </c>
      <c r="AF8" s="76" t="n">
        <v>25000</v>
      </c>
      <c r="AG8" s="75" t="n">
        <f aca="false">B8-10</f>
        <v>185</v>
      </c>
      <c r="AH8" s="75" t="n">
        <f aca="false">AG8*1.688</f>
        <v>312.28</v>
      </c>
      <c r="AI8" s="76" t="n">
        <v>25000</v>
      </c>
      <c r="AJ8" s="77"/>
      <c r="AK8" s="75" t="n">
        <f aca="false">AJ8*1.688</f>
        <v>0</v>
      </c>
      <c r="AL8" s="76" t="n">
        <v>25000</v>
      </c>
      <c r="AM8" s="77"/>
      <c r="AN8" s="75" t="n">
        <f aca="false">AM8*1.688</f>
        <v>0</v>
      </c>
      <c r="AO8" s="76" t="n">
        <v>25000</v>
      </c>
      <c r="AP8" s="111"/>
      <c r="AQ8" s="75" t="n">
        <f aca="false">AP8*1.688</f>
        <v>0</v>
      </c>
      <c r="AR8" s="76" t="n">
        <v>25000</v>
      </c>
      <c r="AS8" s="111"/>
      <c r="AT8" s="75" t="n">
        <f aca="false">AS8*1.688</f>
        <v>0</v>
      </c>
      <c r="AV8" s="76" t="n">
        <v>25000</v>
      </c>
      <c r="AW8" s="77" t="n">
        <v>195</v>
      </c>
      <c r="AX8" s="75" t="n">
        <f aca="false">AW8*1.688</f>
        <v>329.16</v>
      </c>
    </row>
    <row r="9" customFormat="false" ht="12.75" hidden="false" customHeight="false" outlineLevel="0" collapsed="false">
      <c r="A9" s="76" t="n">
        <v>30000</v>
      </c>
      <c r="B9" s="132" t="n">
        <v>215</v>
      </c>
      <c r="C9" s="75" t="n">
        <f aca="false">B9*1.688</f>
        <v>362.92</v>
      </c>
      <c r="D9" s="76" t="n">
        <v>30000</v>
      </c>
      <c r="E9" s="132" t="n">
        <v>306</v>
      </c>
      <c r="F9" s="75" t="n">
        <f aca="false">E9*1.688</f>
        <v>516.528</v>
      </c>
      <c r="G9" s="76" t="n">
        <v>30000</v>
      </c>
      <c r="H9" s="77" t="n">
        <v>380</v>
      </c>
      <c r="I9" s="75" t="n">
        <f aca="false">H9*1.688</f>
        <v>641.44</v>
      </c>
      <c r="J9" s="76" t="n">
        <v>30000</v>
      </c>
      <c r="K9" s="78" t="n">
        <v>447</v>
      </c>
      <c r="L9" s="75" t="n">
        <f aca="false">K9*1.688</f>
        <v>754.536</v>
      </c>
      <c r="M9" s="76" t="n">
        <v>30000</v>
      </c>
      <c r="N9" s="78" t="n">
        <v>506</v>
      </c>
      <c r="O9" s="75" t="n">
        <f aca="false">N9*1.688</f>
        <v>854.128</v>
      </c>
      <c r="P9" s="76" t="n">
        <v>30000</v>
      </c>
      <c r="Q9" s="78" t="n">
        <v>552</v>
      </c>
      <c r="R9" s="75" t="n">
        <f aca="false">Q9*1.688</f>
        <v>931.776</v>
      </c>
      <c r="S9" s="76" t="n">
        <v>30000</v>
      </c>
      <c r="T9" s="78" t="n">
        <v>633</v>
      </c>
      <c r="U9" s="75" t="n">
        <f aca="false">T9*1.688</f>
        <v>1068.504</v>
      </c>
      <c r="V9" s="76" t="n">
        <v>30000</v>
      </c>
      <c r="W9" s="78" t="n">
        <v>895</v>
      </c>
      <c r="X9" s="75" t="n">
        <f aca="false">W9*1.688</f>
        <v>1510.76</v>
      </c>
      <c r="Y9" s="76" t="n">
        <v>30000</v>
      </c>
      <c r="Z9" s="111" t="n">
        <f aca="false">((Z10-Z8)/2)+Z8</f>
        <v>860</v>
      </c>
      <c r="AA9" s="75" t="n">
        <f aca="false">Z9*1.688</f>
        <v>1451.68</v>
      </c>
      <c r="AB9" s="81" t="n">
        <v>15000</v>
      </c>
      <c r="AC9" s="80" t="n">
        <v>928</v>
      </c>
      <c r="AD9" s="75" t="n">
        <f aca="false">AC9*1.688</f>
        <v>1566.464</v>
      </c>
      <c r="AF9" s="76" t="n">
        <v>30000</v>
      </c>
      <c r="AG9" s="75" t="n">
        <f aca="false">B9-10</f>
        <v>205</v>
      </c>
      <c r="AH9" s="75" t="n">
        <f aca="false">AG9*1.688</f>
        <v>346.04</v>
      </c>
      <c r="AI9" s="76" t="n">
        <v>30000</v>
      </c>
      <c r="AK9" s="75" t="n">
        <f aca="false">AJ9*1.688</f>
        <v>0</v>
      </c>
      <c r="AL9" s="76" t="n">
        <v>30000</v>
      </c>
      <c r="AN9" s="75" t="n">
        <f aca="false">AM9*1.688</f>
        <v>0</v>
      </c>
      <c r="AO9" s="76" t="n">
        <v>30000</v>
      </c>
      <c r="AP9" s="3"/>
      <c r="AQ9" s="75" t="n">
        <f aca="false">AP9*1.688</f>
        <v>0</v>
      </c>
      <c r="AR9" s="76" t="n">
        <v>30000</v>
      </c>
      <c r="AS9" s="3"/>
      <c r="AT9" s="75" t="n">
        <f aca="false">AS9*1.688</f>
        <v>0</v>
      </c>
      <c r="AV9" s="76" t="n">
        <v>30000</v>
      </c>
      <c r="AW9" s="132" t="n">
        <v>215</v>
      </c>
      <c r="AX9" s="75" t="n">
        <f aca="false">AW9*1.688</f>
        <v>362.92</v>
      </c>
    </row>
    <row r="10" customFormat="false" ht="12.75" hidden="false" customHeight="false" outlineLevel="0" collapsed="false">
      <c r="A10" s="81" t="n">
        <v>35000</v>
      </c>
      <c r="B10" s="80" t="n">
        <v>236</v>
      </c>
      <c r="C10" s="75" t="n">
        <f aca="false">B10*1.688</f>
        <v>398.368</v>
      </c>
      <c r="D10" s="81" t="n">
        <v>35000</v>
      </c>
      <c r="E10" s="80" t="n">
        <v>340</v>
      </c>
      <c r="F10" s="75" t="n">
        <f aca="false">E10*1.688</f>
        <v>573.92</v>
      </c>
      <c r="G10" s="81" t="n">
        <v>35000</v>
      </c>
      <c r="H10" s="77" t="n">
        <v>418</v>
      </c>
      <c r="I10" s="75" t="n">
        <f aca="false">H10*1.688</f>
        <v>705.584</v>
      </c>
      <c r="J10" s="81" t="n">
        <v>35000</v>
      </c>
      <c r="K10" s="78" t="n">
        <v>487</v>
      </c>
      <c r="L10" s="75" t="n">
        <f aca="false">K10*1.688</f>
        <v>822.056</v>
      </c>
      <c r="M10" s="81" t="n">
        <v>35000</v>
      </c>
      <c r="N10" s="78" t="n">
        <v>543</v>
      </c>
      <c r="O10" s="75" t="n">
        <f aca="false">N10*1.688</f>
        <v>916.584</v>
      </c>
      <c r="P10" s="81" t="n">
        <v>35000</v>
      </c>
      <c r="Q10" s="78" t="n">
        <v>657</v>
      </c>
      <c r="R10" s="75" t="n">
        <f aca="false">Q10*1.688</f>
        <v>1109.016</v>
      </c>
      <c r="S10" s="81" t="n">
        <v>35000</v>
      </c>
      <c r="T10" s="78" t="n">
        <v>1066</v>
      </c>
      <c r="U10" s="75" t="n">
        <f aca="false">T10*1.688</f>
        <v>1799.408</v>
      </c>
      <c r="V10" s="76" t="n">
        <v>31000</v>
      </c>
      <c r="W10" s="111" t="n">
        <f aca="false">((W11-W9)/2)+W9</f>
        <v>982.5</v>
      </c>
      <c r="X10" s="75" t="n">
        <f aca="false">W10*1.688</f>
        <v>1658.46</v>
      </c>
      <c r="Y10" s="81" t="n">
        <v>25000</v>
      </c>
      <c r="Z10" s="80" t="n">
        <v>1022</v>
      </c>
      <c r="AA10" s="75" t="n">
        <f aca="false">Z10*1.688</f>
        <v>1725.136</v>
      </c>
      <c r="AB10" s="81" t="n">
        <v>10000</v>
      </c>
      <c r="AC10" s="80" t="n">
        <v>884</v>
      </c>
      <c r="AD10" s="75" t="n">
        <f aca="false">AC10*1.688</f>
        <v>1492.192</v>
      </c>
      <c r="AF10" s="81" t="n">
        <v>35000</v>
      </c>
      <c r="AG10" s="75" t="n">
        <f aca="false">B10-10</f>
        <v>226</v>
      </c>
      <c r="AH10" s="75" t="n">
        <f aca="false">AG10*1.688</f>
        <v>381.488</v>
      </c>
      <c r="AI10" s="81" t="n">
        <v>35000</v>
      </c>
      <c r="AJ10" s="3"/>
      <c r="AK10" s="75" t="n">
        <f aca="false">AJ10*1.688</f>
        <v>0</v>
      </c>
      <c r="AL10" s="81" t="n">
        <v>35000</v>
      </c>
      <c r="AM10" s="3"/>
      <c r="AN10" s="75" t="n">
        <f aca="false">AM10*1.688</f>
        <v>0</v>
      </c>
      <c r="AO10" s="81" t="n">
        <v>35000</v>
      </c>
      <c r="AP10" s="3"/>
      <c r="AQ10" s="75" t="n">
        <f aca="false">AP10*1.688</f>
        <v>0</v>
      </c>
      <c r="AR10" s="81" t="n">
        <v>35000</v>
      </c>
      <c r="AS10" s="75"/>
      <c r="AT10" s="75" t="n">
        <f aca="false">AS10*1.688</f>
        <v>0</v>
      </c>
      <c r="AV10" s="81" t="n">
        <v>35000</v>
      </c>
      <c r="AW10" s="80" t="n">
        <v>236</v>
      </c>
      <c r="AX10" s="75" t="n">
        <f aca="false">AW10*1.688</f>
        <v>398.368</v>
      </c>
    </row>
    <row r="11" customFormat="false" ht="12.75" hidden="false" customHeight="false" outlineLevel="0" collapsed="false">
      <c r="A11" s="81" t="n">
        <v>40000</v>
      </c>
      <c r="B11" s="80" t="n">
        <v>266</v>
      </c>
      <c r="C11" s="75" t="n">
        <f aca="false">B11*1.688</f>
        <v>449.008</v>
      </c>
      <c r="D11" s="81" t="n">
        <v>40000</v>
      </c>
      <c r="E11" s="80" t="n">
        <v>381</v>
      </c>
      <c r="F11" s="75" t="n">
        <f aca="false">E11*1.688</f>
        <v>643.128</v>
      </c>
      <c r="G11" s="81" t="n">
        <v>40000</v>
      </c>
      <c r="H11" s="78" t="n">
        <v>470</v>
      </c>
      <c r="I11" s="75" t="n">
        <f aca="false">H11*1.688</f>
        <v>793.36</v>
      </c>
      <c r="J11" s="81" t="n">
        <v>40000</v>
      </c>
      <c r="K11" s="80" t="n">
        <v>536</v>
      </c>
      <c r="L11" s="75" t="n">
        <f aca="false">K11*1.688</f>
        <v>904.768</v>
      </c>
      <c r="M11" s="81" t="n">
        <v>40000</v>
      </c>
      <c r="N11" s="78" t="n">
        <v>871</v>
      </c>
      <c r="O11" s="75" t="n">
        <f aca="false">N11*1.688</f>
        <v>1470.248</v>
      </c>
      <c r="P11" s="76" t="n">
        <v>38000</v>
      </c>
      <c r="Q11" s="111" t="n">
        <f aca="false">((Q12-Q10)/2)+Q10</f>
        <v>889</v>
      </c>
      <c r="R11" s="75" t="n">
        <f aca="false">Q11*1.688</f>
        <v>1500.632</v>
      </c>
      <c r="S11" s="81" t="n">
        <v>35000</v>
      </c>
      <c r="T11" s="80" t="n">
        <v>1121</v>
      </c>
      <c r="U11" s="75" t="n">
        <f aca="false">T11*1.688</f>
        <v>1892.248</v>
      </c>
      <c r="V11" s="76" t="n">
        <v>30000</v>
      </c>
      <c r="W11" s="80" t="n">
        <v>1070</v>
      </c>
      <c r="X11" s="75" t="n">
        <f aca="false">W11*1.688</f>
        <v>1806.16</v>
      </c>
      <c r="Y11" s="81" t="n">
        <v>20000</v>
      </c>
      <c r="Z11" s="80" t="n">
        <v>974</v>
      </c>
      <c r="AA11" s="75" t="n">
        <f aca="false">Z11*1.688</f>
        <v>1644.112</v>
      </c>
      <c r="AB11" s="81" t="n">
        <v>5000</v>
      </c>
      <c r="AC11" s="80" t="n">
        <v>841</v>
      </c>
      <c r="AD11" s="75" t="n">
        <f aca="false">AC11*1.688</f>
        <v>1419.608</v>
      </c>
      <c r="AF11" s="81" t="n">
        <v>40000</v>
      </c>
      <c r="AG11" s="75" t="n">
        <f aca="false">B11-10</f>
        <v>256</v>
      </c>
      <c r="AH11" s="75" t="n">
        <f aca="false">AG11*1.688</f>
        <v>432.128</v>
      </c>
      <c r="AI11" s="81" t="n">
        <v>40000</v>
      </c>
      <c r="AJ11" s="3"/>
      <c r="AK11" s="75" t="n">
        <f aca="false">AJ11*1.688</f>
        <v>0</v>
      </c>
      <c r="AL11" s="81" t="n">
        <v>40000</v>
      </c>
      <c r="AM11" s="3"/>
      <c r="AN11" s="75" t="n">
        <f aca="false">AM11*1.688</f>
        <v>0</v>
      </c>
      <c r="AO11" s="81" t="n">
        <v>40000</v>
      </c>
      <c r="AP11" s="75"/>
      <c r="AQ11" s="75" t="n">
        <f aca="false">AP11*1.688</f>
        <v>0</v>
      </c>
      <c r="AR11" s="81" t="n">
        <v>40000</v>
      </c>
      <c r="AS11" s="75"/>
      <c r="AT11" s="75" t="n">
        <f aca="false">AS11*1.688</f>
        <v>0</v>
      </c>
      <c r="AV11" s="81" t="n">
        <v>40000</v>
      </c>
      <c r="AW11" s="80" t="n">
        <v>266</v>
      </c>
      <c r="AX11" s="75" t="n">
        <f aca="false">AW11*1.688</f>
        <v>449.008</v>
      </c>
    </row>
    <row r="12" customFormat="false" ht="12.75" hidden="false" customHeight="false" outlineLevel="0" collapsed="false">
      <c r="A12" s="81" t="n">
        <v>45000</v>
      </c>
      <c r="B12" s="80" t="n">
        <v>301</v>
      </c>
      <c r="C12" s="75" t="n">
        <f aca="false">B12*1.688</f>
        <v>508.088</v>
      </c>
      <c r="D12" s="81" t="n">
        <v>45000</v>
      </c>
      <c r="E12" s="80" t="n">
        <v>429</v>
      </c>
      <c r="F12" s="75" t="n">
        <f aca="false">E12*1.688</f>
        <v>724.152</v>
      </c>
      <c r="G12" s="81" t="n">
        <v>45000</v>
      </c>
      <c r="H12" s="80" t="n">
        <v>527</v>
      </c>
      <c r="I12" s="75" t="n">
        <f aca="false">H12*1.688</f>
        <v>889.576</v>
      </c>
      <c r="J12" s="81" t="n">
        <v>45000</v>
      </c>
      <c r="K12" s="77" t="n">
        <v>932</v>
      </c>
      <c r="L12" s="75" t="n">
        <f aca="false">K12*1.688</f>
        <v>1573.216</v>
      </c>
      <c r="M12" s="81" t="n">
        <v>42000</v>
      </c>
      <c r="N12" s="111" t="n">
        <f aca="false">((N13-N11)/2)+N11</f>
        <v>1023</v>
      </c>
      <c r="O12" s="75" t="n">
        <f aca="false">N12*1.688</f>
        <v>1726.824</v>
      </c>
      <c r="P12" s="81" t="n">
        <v>35000</v>
      </c>
      <c r="Q12" s="80" t="n">
        <v>1121</v>
      </c>
      <c r="R12" s="75" t="n">
        <f aca="false">Q12*1.688</f>
        <v>1892.248</v>
      </c>
      <c r="S12" s="81" t="n">
        <v>30000</v>
      </c>
      <c r="T12" s="80" t="n">
        <v>1070</v>
      </c>
      <c r="U12" s="75" t="n">
        <f aca="false">T12*1.688</f>
        <v>1806.16</v>
      </c>
      <c r="V12" s="81" t="n">
        <v>25000</v>
      </c>
      <c r="W12" s="80" t="n">
        <v>1022</v>
      </c>
      <c r="X12" s="75" t="n">
        <f aca="false">W12*1.688</f>
        <v>1725.136</v>
      </c>
      <c r="Y12" s="81" t="n">
        <v>15000</v>
      </c>
      <c r="Z12" s="80" t="n">
        <v>928</v>
      </c>
      <c r="AA12" s="75" t="n">
        <f aca="false">Z12*1.688</f>
        <v>1566.464</v>
      </c>
      <c r="AB12" s="133" t="n">
        <v>0</v>
      </c>
      <c r="AC12" s="0" t="n">
        <v>800</v>
      </c>
      <c r="AD12" s="75" t="n">
        <f aca="false">AC12*1.688</f>
        <v>1350.4</v>
      </c>
      <c r="AF12" s="81" t="n">
        <v>45000</v>
      </c>
      <c r="AG12" s="75" t="n">
        <f aca="false">B12-10</f>
        <v>291</v>
      </c>
      <c r="AH12" s="75" t="n">
        <f aca="false">AG12*1.688</f>
        <v>491.208</v>
      </c>
      <c r="AI12" s="81" t="n">
        <v>45000</v>
      </c>
      <c r="AJ12" s="3"/>
      <c r="AK12" s="75" t="n">
        <f aca="false">AJ12*1.688</f>
        <v>0</v>
      </c>
      <c r="AL12" s="81" t="n">
        <v>45000</v>
      </c>
      <c r="AM12" s="3"/>
      <c r="AN12" s="75" t="n">
        <f aca="false">AM12*1.688</f>
        <v>0</v>
      </c>
      <c r="AO12" s="81" t="n">
        <v>45000</v>
      </c>
      <c r="AQ12" s="75" t="n">
        <f aca="false">AP12*1.688</f>
        <v>0</v>
      </c>
      <c r="AR12" s="81" t="n">
        <v>45000</v>
      </c>
      <c r="AT12" s="75" t="n">
        <f aca="false">AS12*1.688</f>
        <v>0</v>
      </c>
      <c r="AV12" s="81" t="n">
        <v>45000</v>
      </c>
      <c r="AW12" s="80" t="n">
        <v>301</v>
      </c>
      <c r="AX12" s="75" t="n">
        <f aca="false">AW12*1.688</f>
        <v>508.088</v>
      </c>
    </row>
    <row r="13" customFormat="false" ht="12.75" hidden="false" customHeight="false" outlineLevel="0" collapsed="false">
      <c r="A13" s="81" t="n">
        <v>50000</v>
      </c>
      <c r="B13" s="80" t="n">
        <v>340</v>
      </c>
      <c r="C13" s="75" t="n">
        <f aca="false">B13*1.688</f>
        <v>573.92</v>
      </c>
      <c r="D13" s="81" t="n">
        <v>50000</v>
      </c>
      <c r="E13" s="80" t="n">
        <v>481</v>
      </c>
      <c r="F13" s="75" t="n">
        <f aca="false">E13*1.688</f>
        <v>811.928</v>
      </c>
      <c r="G13" s="81" t="n">
        <v>50000</v>
      </c>
      <c r="H13" s="80" t="n">
        <v>688</v>
      </c>
      <c r="I13" s="75" t="n">
        <f aca="false">H13*1.688</f>
        <v>1161.344</v>
      </c>
      <c r="J13" s="81" t="n">
        <v>46000</v>
      </c>
      <c r="K13" s="111" t="n">
        <f aca="false">((K14-K12)/2)+K12</f>
        <v>1053.5</v>
      </c>
      <c r="L13" s="75" t="n">
        <f aca="false">K13*1.688</f>
        <v>1778.308</v>
      </c>
      <c r="M13" s="81" t="n">
        <v>40000</v>
      </c>
      <c r="N13" s="80" t="n">
        <v>1175</v>
      </c>
      <c r="O13" s="75" t="n">
        <f aca="false">N13*1.688</f>
        <v>1983.4</v>
      </c>
      <c r="P13" s="81" t="n">
        <v>30000</v>
      </c>
      <c r="Q13" s="80" t="n">
        <v>1070</v>
      </c>
      <c r="R13" s="75" t="n">
        <f aca="false">Q13*1.688</f>
        <v>1806.16</v>
      </c>
      <c r="S13" s="81" t="n">
        <v>25000</v>
      </c>
      <c r="T13" s="80" t="n">
        <v>1022</v>
      </c>
      <c r="U13" s="75" t="n">
        <f aca="false">T13*1.688</f>
        <v>1725.136</v>
      </c>
      <c r="V13" s="81" t="n">
        <v>20000</v>
      </c>
      <c r="W13" s="80" t="n">
        <v>974</v>
      </c>
      <c r="X13" s="75" t="n">
        <f aca="false">W13*1.688</f>
        <v>1644.112</v>
      </c>
      <c r="Y13" s="81" t="n">
        <v>10000</v>
      </c>
      <c r="Z13" s="80" t="n">
        <v>884</v>
      </c>
      <c r="AA13" s="75" t="n">
        <f aca="false">Z13*1.688</f>
        <v>1492.192</v>
      </c>
      <c r="AF13" s="81" t="n">
        <v>50000</v>
      </c>
      <c r="AG13" s="75" t="n">
        <f aca="false">B13-10</f>
        <v>330</v>
      </c>
      <c r="AH13" s="75" t="n">
        <f aca="false">AG13*1.688</f>
        <v>557.04</v>
      </c>
      <c r="AI13" s="81" t="n">
        <v>50000</v>
      </c>
      <c r="AJ13" s="3"/>
      <c r="AK13" s="75" t="n">
        <f aca="false">AJ13*1.688</f>
        <v>0</v>
      </c>
      <c r="AL13" s="81" t="n">
        <v>50000</v>
      </c>
      <c r="AM13" s="3"/>
      <c r="AN13" s="75" t="n">
        <f aca="false">AM13*1.688</f>
        <v>0</v>
      </c>
      <c r="AO13" s="81" t="n">
        <v>50000</v>
      </c>
      <c r="AQ13" s="75" t="n">
        <f aca="false">AP13*1.688</f>
        <v>0</v>
      </c>
      <c r="AR13" s="81" t="n">
        <v>46000</v>
      </c>
      <c r="AS13" s="3"/>
      <c r="AT13" s="75" t="n">
        <f aca="false">AS13*1.688</f>
        <v>0</v>
      </c>
      <c r="AV13" s="81" t="n">
        <v>50000</v>
      </c>
      <c r="AW13" s="80" t="n">
        <v>340</v>
      </c>
      <c r="AX13" s="75" t="n">
        <f aca="false">AW13*1.688</f>
        <v>573.92</v>
      </c>
    </row>
    <row r="14" customFormat="false" ht="12.75" hidden="false" customHeight="false" outlineLevel="0" collapsed="false">
      <c r="A14" s="81" t="n">
        <v>58000</v>
      </c>
      <c r="B14" s="111" t="n">
        <f aca="false">((B15-B13)/2)+B13</f>
        <v>757.5</v>
      </c>
      <c r="C14" s="75" t="n">
        <f aca="false">B14*1.688</f>
        <v>1278.66</v>
      </c>
      <c r="D14" s="81" t="n">
        <v>54000</v>
      </c>
      <c r="E14" s="111" t="n">
        <f aca="false">((E15-E13)/2)+E13</f>
        <v>828</v>
      </c>
      <c r="F14" s="75" t="n">
        <f aca="false">E14*1.688</f>
        <v>1397.664</v>
      </c>
      <c r="G14" s="81" t="n">
        <v>50500</v>
      </c>
      <c r="H14" s="111" t="n">
        <f aca="false">((H15-H13)/2)+H13</f>
        <v>931.5</v>
      </c>
      <c r="I14" s="75" t="n">
        <f aca="false">H14*1.688</f>
        <v>1572.372</v>
      </c>
      <c r="J14" s="81" t="n">
        <v>45000</v>
      </c>
      <c r="K14" s="80" t="n">
        <v>1175</v>
      </c>
      <c r="L14" s="75" t="n">
        <f aca="false">K14*1.688</f>
        <v>1983.4</v>
      </c>
      <c r="M14" s="81" t="n">
        <v>35000</v>
      </c>
      <c r="N14" s="80" t="n">
        <v>1121</v>
      </c>
      <c r="O14" s="75" t="n">
        <f aca="false">N14*1.688</f>
        <v>1892.248</v>
      </c>
      <c r="P14" s="81" t="n">
        <v>25000</v>
      </c>
      <c r="Q14" s="80" t="n">
        <v>1022</v>
      </c>
      <c r="R14" s="75" t="n">
        <f aca="false">Q14*1.688</f>
        <v>1725.136</v>
      </c>
      <c r="S14" s="81" t="n">
        <v>20000</v>
      </c>
      <c r="T14" s="80" t="n">
        <v>974</v>
      </c>
      <c r="U14" s="75" t="n">
        <f aca="false">T14*1.688</f>
        <v>1644.112</v>
      </c>
      <c r="V14" s="81" t="n">
        <v>15000</v>
      </c>
      <c r="W14" s="80" t="n">
        <v>928</v>
      </c>
      <c r="X14" s="75" t="n">
        <f aca="false">W14*1.688</f>
        <v>1566.464</v>
      </c>
      <c r="Y14" s="81" t="n">
        <v>5000</v>
      </c>
      <c r="Z14" s="80" t="n">
        <v>841</v>
      </c>
      <c r="AA14" s="75" t="n">
        <f aca="false">Z14*1.688</f>
        <v>1419.608</v>
      </c>
      <c r="AF14" s="81" t="n">
        <v>60000</v>
      </c>
      <c r="AG14" s="75" t="n">
        <f aca="false">B14+10</f>
        <v>767.5</v>
      </c>
      <c r="AH14" s="75" t="n">
        <f aca="false">AG14*1.688</f>
        <v>1295.54</v>
      </c>
      <c r="AI14" s="81" t="n">
        <v>58000</v>
      </c>
      <c r="AK14" s="75" t="n">
        <f aca="false">AJ14*1.688</f>
        <v>0</v>
      </c>
      <c r="AL14" s="81" t="n">
        <v>54000</v>
      </c>
      <c r="AN14" s="75" t="n">
        <f aca="false">AM14*1.688</f>
        <v>0</v>
      </c>
      <c r="AO14" s="81" t="n">
        <v>50000</v>
      </c>
      <c r="AQ14" s="75" t="n">
        <f aca="false">AP14*1.688</f>
        <v>0</v>
      </c>
      <c r="AR14" s="81" t="n">
        <v>45000</v>
      </c>
      <c r="AT14" s="75" t="n">
        <f aca="false">AS14*1.688</f>
        <v>0</v>
      </c>
      <c r="AV14" s="81" t="n">
        <v>58000</v>
      </c>
      <c r="AW14" s="111" t="n">
        <f aca="false">((AW15-AW13)/2)+AW13</f>
        <v>757.5</v>
      </c>
      <c r="AX14" s="75" t="n">
        <f aca="false">AW14*1.688</f>
        <v>1278.66</v>
      </c>
    </row>
    <row r="15" customFormat="false" ht="12.75" hidden="false" customHeight="false" outlineLevel="0" collapsed="false">
      <c r="A15" s="81" t="n">
        <v>50000</v>
      </c>
      <c r="B15" s="80" t="n">
        <v>1175</v>
      </c>
      <c r="C15" s="75" t="n">
        <f aca="false">B15*1.688</f>
        <v>1983.4</v>
      </c>
      <c r="D15" s="81" t="n">
        <v>50000</v>
      </c>
      <c r="E15" s="80" t="n">
        <v>1175</v>
      </c>
      <c r="F15" s="75" t="n">
        <f aca="false">E15*1.688</f>
        <v>1983.4</v>
      </c>
      <c r="G15" s="81" t="n">
        <v>50000</v>
      </c>
      <c r="H15" s="80" t="n">
        <v>1175</v>
      </c>
      <c r="I15" s="75" t="n">
        <f aca="false">H15*1.688</f>
        <v>1983.4</v>
      </c>
      <c r="J15" s="81" t="n">
        <v>40000</v>
      </c>
      <c r="K15" s="80" t="n">
        <v>1175</v>
      </c>
      <c r="L15" s="75" t="n">
        <f aca="false">K15*1.688</f>
        <v>1983.4</v>
      </c>
      <c r="M15" s="81" t="n">
        <v>30000</v>
      </c>
      <c r="N15" s="80" t="n">
        <v>1070</v>
      </c>
      <c r="O15" s="75" t="n">
        <f aca="false">N15*1.688</f>
        <v>1806.16</v>
      </c>
      <c r="P15" s="81" t="n">
        <v>20000</v>
      </c>
      <c r="Q15" s="80" t="n">
        <v>974</v>
      </c>
      <c r="R15" s="75" t="n">
        <f aca="false">Q15*1.688</f>
        <v>1644.112</v>
      </c>
      <c r="S15" s="81" t="n">
        <v>15000</v>
      </c>
      <c r="T15" s="80" t="n">
        <v>928</v>
      </c>
      <c r="U15" s="75" t="n">
        <f aca="false">T15*1.688</f>
        <v>1566.464</v>
      </c>
      <c r="V15" s="81" t="n">
        <v>10000</v>
      </c>
      <c r="W15" s="80" t="n">
        <v>884</v>
      </c>
      <c r="X15" s="75" t="n">
        <f aca="false">W15*1.688</f>
        <v>1492.192</v>
      </c>
      <c r="Y15" s="133" t="n">
        <v>0</v>
      </c>
      <c r="Z15" s="0" t="n">
        <v>800</v>
      </c>
      <c r="AA15" s="75" t="n">
        <f aca="false">Z15*1.688</f>
        <v>1350.4</v>
      </c>
      <c r="AF15" s="81" t="n">
        <v>50000</v>
      </c>
      <c r="AG15" s="75" t="n">
        <f aca="false">B15+10</f>
        <v>1185</v>
      </c>
      <c r="AH15" s="75" t="n">
        <f aca="false">AG15*1.688</f>
        <v>2000.28</v>
      </c>
      <c r="AI15" s="81" t="n">
        <v>50000</v>
      </c>
      <c r="AJ15" s="3"/>
      <c r="AK15" s="75" t="n">
        <f aca="false">AJ15*1.688</f>
        <v>0</v>
      </c>
      <c r="AL15" s="81" t="n">
        <v>50000</v>
      </c>
      <c r="AM15" s="3"/>
      <c r="AN15" s="75" t="n">
        <f aca="false">AM15*1.688</f>
        <v>0</v>
      </c>
      <c r="AO15" s="81" t="n">
        <v>45000</v>
      </c>
      <c r="AQ15" s="75" t="n">
        <f aca="false">AP15*1.688</f>
        <v>0</v>
      </c>
      <c r="AR15" s="81" t="n">
        <v>40000</v>
      </c>
      <c r="AT15" s="75" t="n">
        <f aca="false">AS15*1.688</f>
        <v>0</v>
      </c>
      <c r="AV15" s="81" t="n">
        <v>50000</v>
      </c>
      <c r="AW15" s="80" t="n">
        <v>1175</v>
      </c>
      <c r="AX15" s="75" t="n">
        <f aca="false">AW15*1.688</f>
        <v>1983.4</v>
      </c>
    </row>
    <row r="16" customFormat="false" ht="12.75" hidden="false" customHeight="false" outlineLevel="0" collapsed="false">
      <c r="A16" s="81" t="n">
        <v>45000</v>
      </c>
      <c r="B16" s="80" t="n">
        <v>1185</v>
      </c>
      <c r="C16" s="75" t="n">
        <f aca="false">B16*1.688</f>
        <v>2000.28</v>
      </c>
      <c r="D16" s="81" t="n">
        <v>45000</v>
      </c>
      <c r="E16" s="80" t="n">
        <v>1175</v>
      </c>
      <c r="F16" s="75" t="n">
        <f aca="false">E16*1.688</f>
        <v>1983.4</v>
      </c>
      <c r="G16" s="81" t="n">
        <v>45000</v>
      </c>
      <c r="H16" s="80" t="n">
        <v>1175</v>
      </c>
      <c r="I16" s="75" t="n">
        <f aca="false">H16*1.688</f>
        <v>1983.4</v>
      </c>
      <c r="J16" s="81" t="n">
        <v>35000</v>
      </c>
      <c r="K16" s="80" t="n">
        <v>1121</v>
      </c>
      <c r="L16" s="75" t="n">
        <f aca="false">K16*1.688</f>
        <v>1892.248</v>
      </c>
      <c r="M16" s="81" t="n">
        <v>25000</v>
      </c>
      <c r="N16" s="80" t="n">
        <v>1022</v>
      </c>
      <c r="O16" s="75" t="n">
        <f aca="false">N16*1.688</f>
        <v>1725.136</v>
      </c>
      <c r="P16" s="81" t="n">
        <v>15000</v>
      </c>
      <c r="Q16" s="80" t="n">
        <v>928</v>
      </c>
      <c r="R16" s="75" t="n">
        <f aca="false">Q16*1.688</f>
        <v>1566.464</v>
      </c>
      <c r="S16" s="81" t="n">
        <v>10000</v>
      </c>
      <c r="T16" s="80" t="n">
        <v>884</v>
      </c>
      <c r="U16" s="75" t="n">
        <f aca="false">T16*1.688</f>
        <v>1492.192</v>
      </c>
      <c r="V16" s="81" t="n">
        <v>5000</v>
      </c>
      <c r="W16" s="80" t="n">
        <v>841</v>
      </c>
      <c r="X16" s="75" t="n">
        <f aca="false">W16*1.688</f>
        <v>1419.608</v>
      </c>
      <c r="AF16" s="81" t="n">
        <v>45000</v>
      </c>
      <c r="AG16" s="75" t="n">
        <f aca="false">B16+10</f>
        <v>1195</v>
      </c>
      <c r="AH16" s="75" t="n">
        <f aca="false">AG16*1.688</f>
        <v>2017.16</v>
      </c>
      <c r="AI16" s="81" t="n">
        <v>45000</v>
      </c>
      <c r="AK16" s="75" t="n">
        <f aca="false">AJ16*1.688</f>
        <v>0</v>
      </c>
      <c r="AL16" s="81" t="n">
        <v>45000</v>
      </c>
      <c r="AN16" s="75" t="n">
        <f aca="false">AM16*1.688</f>
        <v>0</v>
      </c>
      <c r="AO16" s="81" t="n">
        <v>40000</v>
      </c>
      <c r="AQ16" s="75" t="n">
        <f aca="false">AP16*1.688</f>
        <v>0</v>
      </c>
      <c r="AR16" s="81" t="n">
        <v>35000</v>
      </c>
      <c r="AT16" s="75" t="n">
        <f aca="false">AS16*1.688</f>
        <v>0</v>
      </c>
      <c r="AV16" s="81" t="n">
        <v>45000</v>
      </c>
      <c r="AW16" s="80" t="n">
        <v>1175</v>
      </c>
      <c r="AX16" s="75" t="n">
        <f aca="false">AW16*1.688</f>
        <v>1983.4</v>
      </c>
    </row>
    <row r="17" customFormat="false" ht="12.75" hidden="false" customHeight="false" outlineLevel="0" collapsed="false">
      <c r="A17" s="81" t="n">
        <v>40000</v>
      </c>
      <c r="B17" s="80" t="n">
        <v>1185</v>
      </c>
      <c r="C17" s="75" t="n">
        <f aca="false">B17*1.688</f>
        <v>2000.28</v>
      </c>
      <c r="D17" s="81" t="n">
        <v>40000</v>
      </c>
      <c r="E17" s="80" t="n">
        <v>1175</v>
      </c>
      <c r="F17" s="75" t="n">
        <f aca="false">E17*1.688</f>
        <v>1983.4</v>
      </c>
      <c r="G17" s="81" t="n">
        <v>40000</v>
      </c>
      <c r="H17" s="80" t="n">
        <v>1175</v>
      </c>
      <c r="I17" s="75" t="n">
        <f aca="false">H17*1.688</f>
        <v>1983.4</v>
      </c>
      <c r="J17" s="81" t="n">
        <v>30000</v>
      </c>
      <c r="K17" s="80" t="n">
        <v>1070</v>
      </c>
      <c r="L17" s="75" t="n">
        <f aca="false">K17*1.688</f>
        <v>1806.16</v>
      </c>
      <c r="M17" s="81" t="n">
        <v>20000</v>
      </c>
      <c r="N17" s="80" t="n">
        <v>974</v>
      </c>
      <c r="O17" s="75" t="n">
        <f aca="false">N17*1.688</f>
        <v>1644.112</v>
      </c>
      <c r="P17" s="81" t="n">
        <v>10000</v>
      </c>
      <c r="Q17" s="80" t="n">
        <v>884</v>
      </c>
      <c r="R17" s="75" t="n">
        <f aca="false">Q17*1.688</f>
        <v>1492.192</v>
      </c>
      <c r="S17" s="81" t="n">
        <v>5000</v>
      </c>
      <c r="T17" s="80" t="n">
        <v>841</v>
      </c>
      <c r="U17" s="75" t="n">
        <f aca="false">T17*1.688</f>
        <v>1419.608</v>
      </c>
      <c r="V17" s="133" t="n">
        <v>0</v>
      </c>
      <c r="W17" s="0" t="n">
        <v>800</v>
      </c>
      <c r="X17" s="75" t="n">
        <f aca="false">W17*1.688</f>
        <v>1350.4</v>
      </c>
      <c r="AF17" s="81" t="n">
        <v>40000</v>
      </c>
      <c r="AG17" s="75" t="n">
        <f aca="false">B17+10</f>
        <v>1195</v>
      </c>
      <c r="AH17" s="75" t="n">
        <f aca="false">AG17*1.688</f>
        <v>2017.16</v>
      </c>
      <c r="AI17" s="81" t="n">
        <v>40000</v>
      </c>
      <c r="AK17" s="75" t="n">
        <f aca="false">AJ17*1.688</f>
        <v>0</v>
      </c>
      <c r="AL17" s="81" t="n">
        <v>40000</v>
      </c>
      <c r="AN17" s="75" t="n">
        <f aca="false">AM17*1.688</f>
        <v>0</v>
      </c>
      <c r="AO17" s="81" t="n">
        <v>35000</v>
      </c>
      <c r="AQ17" s="75" t="n">
        <f aca="false">AP17*1.688</f>
        <v>0</v>
      </c>
      <c r="AR17" s="81" t="n">
        <v>30000</v>
      </c>
      <c r="AT17" s="75" t="n">
        <f aca="false">AS17*1.688</f>
        <v>0</v>
      </c>
      <c r="AV17" s="81" t="n">
        <v>40000</v>
      </c>
      <c r="AW17" s="80" t="n">
        <v>1175</v>
      </c>
      <c r="AX17" s="75" t="n">
        <f aca="false">AW17*1.688</f>
        <v>1983.4</v>
      </c>
    </row>
    <row r="18" customFormat="false" ht="12.75" hidden="false" customHeight="false" outlineLevel="0" collapsed="false">
      <c r="A18" s="81" t="n">
        <v>35000</v>
      </c>
      <c r="B18" s="80" t="n">
        <v>1131</v>
      </c>
      <c r="C18" s="75" t="n">
        <f aca="false">B18*1.688</f>
        <v>1909.128</v>
      </c>
      <c r="D18" s="81" t="n">
        <v>35000</v>
      </c>
      <c r="E18" s="80" t="n">
        <v>1121</v>
      </c>
      <c r="F18" s="75" t="n">
        <f aca="false">E18*1.688</f>
        <v>1892.248</v>
      </c>
      <c r="G18" s="81" t="n">
        <v>35000</v>
      </c>
      <c r="H18" s="80" t="n">
        <v>1121</v>
      </c>
      <c r="I18" s="75" t="n">
        <f aca="false">H18*1.688</f>
        <v>1892.248</v>
      </c>
      <c r="J18" s="81" t="n">
        <v>25000</v>
      </c>
      <c r="K18" s="80" t="n">
        <v>1022</v>
      </c>
      <c r="L18" s="75" t="n">
        <f aca="false">K18*1.688</f>
        <v>1725.136</v>
      </c>
      <c r="M18" s="81" t="n">
        <v>15000</v>
      </c>
      <c r="N18" s="80" t="n">
        <v>928</v>
      </c>
      <c r="O18" s="75" t="n">
        <f aca="false">N18*1.688</f>
        <v>1566.464</v>
      </c>
      <c r="P18" s="81" t="n">
        <v>5000</v>
      </c>
      <c r="Q18" s="80" t="n">
        <v>841</v>
      </c>
      <c r="R18" s="75" t="n">
        <f aca="false">Q18*1.688</f>
        <v>1419.608</v>
      </c>
      <c r="S18" s="133" t="n">
        <v>0</v>
      </c>
      <c r="T18" s="0" t="n">
        <v>800</v>
      </c>
      <c r="U18" s="75" t="n">
        <f aca="false">T18*1.688</f>
        <v>1350.4</v>
      </c>
      <c r="AF18" s="81" t="n">
        <v>35000</v>
      </c>
      <c r="AG18" s="75" t="n">
        <f aca="false">B18+10</f>
        <v>1141</v>
      </c>
      <c r="AH18" s="75" t="n">
        <f aca="false">AG18*1.688</f>
        <v>1926.008</v>
      </c>
      <c r="AI18" s="81" t="n">
        <v>35000</v>
      </c>
      <c r="AK18" s="75" t="n">
        <f aca="false">AJ18*1.688</f>
        <v>0</v>
      </c>
      <c r="AL18" s="81" t="n">
        <v>35000</v>
      </c>
      <c r="AN18" s="75" t="n">
        <f aca="false">AM18*1.688</f>
        <v>0</v>
      </c>
      <c r="AO18" s="81" t="n">
        <v>30000</v>
      </c>
      <c r="AQ18" s="75" t="n">
        <f aca="false">AP18*1.688</f>
        <v>0</v>
      </c>
      <c r="AR18" s="81" t="n">
        <v>25000</v>
      </c>
      <c r="AT18" s="75" t="n">
        <f aca="false">AS18*1.688</f>
        <v>0</v>
      </c>
      <c r="AV18" s="81" t="n">
        <v>35000</v>
      </c>
      <c r="AW18" s="80" t="n">
        <v>1121</v>
      </c>
      <c r="AX18" s="75" t="n">
        <f aca="false">AW18*1.688</f>
        <v>1892.248</v>
      </c>
    </row>
    <row r="19" customFormat="false" ht="12.75" hidden="false" customHeight="false" outlineLevel="0" collapsed="false">
      <c r="A19" s="81" t="n">
        <v>30000</v>
      </c>
      <c r="B19" s="80" t="n">
        <v>1080</v>
      </c>
      <c r="C19" s="75" t="n">
        <f aca="false">B19*1.688</f>
        <v>1823.04</v>
      </c>
      <c r="D19" s="81" t="n">
        <v>30000</v>
      </c>
      <c r="E19" s="80" t="n">
        <v>1070</v>
      </c>
      <c r="F19" s="75" t="n">
        <f aca="false">E19*1.688</f>
        <v>1806.16</v>
      </c>
      <c r="G19" s="81" t="n">
        <v>30000</v>
      </c>
      <c r="H19" s="80" t="n">
        <v>1070</v>
      </c>
      <c r="I19" s="75" t="n">
        <f aca="false">H19*1.688</f>
        <v>1806.16</v>
      </c>
      <c r="J19" s="81" t="n">
        <v>20000</v>
      </c>
      <c r="K19" s="80" t="n">
        <v>974</v>
      </c>
      <c r="L19" s="75" t="n">
        <f aca="false">K19*1.688</f>
        <v>1644.112</v>
      </c>
      <c r="M19" s="81" t="n">
        <v>10000</v>
      </c>
      <c r="N19" s="80" t="n">
        <v>884</v>
      </c>
      <c r="O19" s="75" t="n">
        <f aca="false">N19*1.688</f>
        <v>1492.192</v>
      </c>
      <c r="P19" s="133" t="n">
        <v>0</v>
      </c>
      <c r="Q19" s="0" t="n">
        <v>800</v>
      </c>
      <c r="R19" s="75" t="n">
        <f aca="false">Q19*1.688</f>
        <v>1350.4</v>
      </c>
      <c r="AF19" s="81" t="n">
        <v>30000</v>
      </c>
      <c r="AG19" s="75" t="n">
        <f aca="false">B19+10</f>
        <v>1090</v>
      </c>
      <c r="AH19" s="75" t="n">
        <f aca="false">AG19*1.688</f>
        <v>1839.92</v>
      </c>
      <c r="AI19" s="81" t="n">
        <v>30000</v>
      </c>
      <c r="AK19" s="75" t="n">
        <f aca="false">AJ19*1.688</f>
        <v>0</v>
      </c>
      <c r="AL19" s="81" t="n">
        <v>30000</v>
      </c>
      <c r="AN19" s="75" t="n">
        <f aca="false">AM19*1.688</f>
        <v>0</v>
      </c>
      <c r="AO19" s="81" t="n">
        <v>25000</v>
      </c>
      <c r="AQ19" s="75" t="n">
        <f aca="false">AP19*1.688</f>
        <v>0</v>
      </c>
      <c r="AR19" s="81" t="n">
        <v>20000</v>
      </c>
      <c r="AT19" s="75" t="n">
        <f aca="false">AS19*1.688</f>
        <v>0</v>
      </c>
      <c r="AV19" s="81" t="n">
        <v>30000</v>
      </c>
      <c r="AW19" s="80" t="n">
        <v>1070</v>
      </c>
      <c r="AX19" s="75" t="n">
        <f aca="false">AW19*1.688</f>
        <v>1806.16</v>
      </c>
    </row>
    <row r="20" customFormat="false" ht="12.75" hidden="false" customHeight="false" outlineLevel="0" collapsed="false">
      <c r="A20" s="81" t="n">
        <v>25000</v>
      </c>
      <c r="B20" s="80" t="n">
        <v>1032</v>
      </c>
      <c r="C20" s="75" t="n">
        <f aca="false">B20*1.688</f>
        <v>1742.016</v>
      </c>
      <c r="D20" s="81" t="n">
        <v>25000</v>
      </c>
      <c r="E20" s="80" t="n">
        <v>1022</v>
      </c>
      <c r="F20" s="75" t="n">
        <f aca="false">E20*1.688</f>
        <v>1725.136</v>
      </c>
      <c r="G20" s="81" t="n">
        <v>25000</v>
      </c>
      <c r="H20" s="80" t="n">
        <v>1022</v>
      </c>
      <c r="I20" s="75" t="n">
        <f aca="false">H20*1.688</f>
        <v>1725.136</v>
      </c>
      <c r="J20" s="81" t="n">
        <v>15000</v>
      </c>
      <c r="K20" s="80" t="n">
        <v>928</v>
      </c>
      <c r="L20" s="75" t="n">
        <f aca="false">K20*1.688</f>
        <v>1566.464</v>
      </c>
      <c r="M20" s="81" t="n">
        <v>5000</v>
      </c>
      <c r="N20" s="80" t="n">
        <v>841</v>
      </c>
      <c r="O20" s="75" t="n">
        <f aca="false">N20*1.688</f>
        <v>1419.608</v>
      </c>
      <c r="V20" s="3"/>
      <c r="AF20" s="81" t="n">
        <v>25000</v>
      </c>
      <c r="AG20" s="75" t="n">
        <f aca="false">B20+10</f>
        <v>1042</v>
      </c>
      <c r="AH20" s="75" t="n">
        <f aca="false">AG20*1.688</f>
        <v>1758.896</v>
      </c>
      <c r="AI20" s="81" t="n">
        <v>25000</v>
      </c>
      <c r="AK20" s="75" t="n">
        <f aca="false">AJ20*1.688</f>
        <v>0</v>
      </c>
      <c r="AL20" s="81" t="n">
        <v>25000</v>
      </c>
      <c r="AN20" s="75" t="n">
        <f aca="false">AM20*1.688</f>
        <v>0</v>
      </c>
      <c r="AO20" s="81" t="n">
        <v>20000</v>
      </c>
      <c r="AQ20" s="75" t="n">
        <f aca="false">AP20*1.688</f>
        <v>0</v>
      </c>
      <c r="AR20" s="81" t="n">
        <v>15000</v>
      </c>
      <c r="AT20" s="75" t="n">
        <f aca="false">AS20*1.688</f>
        <v>0</v>
      </c>
      <c r="AV20" s="81" t="n">
        <v>25000</v>
      </c>
      <c r="AW20" s="80" t="n">
        <v>1022</v>
      </c>
      <c r="AX20" s="75" t="n">
        <f aca="false">AW20*1.688</f>
        <v>1725.136</v>
      </c>
    </row>
    <row r="21" customFormat="false" ht="12.75" hidden="false" customHeight="false" outlineLevel="0" collapsed="false">
      <c r="A21" s="81" t="n">
        <v>20000</v>
      </c>
      <c r="B21" s="80" t="n">
        <v>984</v>
      </c>
      <c r="C21" s="75" t="n">
        <f aca="false">B21*1.688</f>
        <v>1660.992</v>
      </c>
      <c r="D21" s="81" t="n">
        <v>20000</v>
      </c>
      <c r="E21" s="80" t="n">
        <v>974</v>
      </c>
      <c r="F21" s="75" t="n">
        <f aca="false">E21*1.688</f>
        <v>1644.112</v>
      </c>
      <c r="G21" s="81" t="n">
        <v>20000</v>
      </c>
      <c r="H21" s="80" t="n">
        <v>974</v>
      </c>
      <c r="I21" s="75" t="n">
        <f aca="false">H21*1.688</f>
        <v>1644.112</v>
      </c>
      <c r="J21" s="81" t="n">
        <v>10000</v>
      </c>
      <c r="K21" s="80" t="n">
        <v>884</v>
      </c>
      <c r="L21" s="75" t="n">
        <f aca="false">K21*1.688</f>
        <v>1492.192</v>
      </c>
      <c r="M21" s="133" t="n">
        <v>0</v>
      </c>
      <c r="N21" s="0" t="n">
        <v>800</v>
      </c>
      <c r="O21" s="75" t="n">
        <f aca="false">N21*1.688</f>
        <v>1350.4</v>
      </c>
      <c r="U21" s="3"/>
      <c r="V21" s="82"/>
      <c r="W21" s="82"/>
      <c r="X21" s="3"/>
      <c r="AF21" s="81" t="n">
        <v>20000</v>
      </c>
      <c r="AG21" s="75" t="n">
        <f aca="false">B21+10</f>
        <v>994</v>
      </c>
      <c r="AH21" s="75" t="n">
        <f aca="false">AG21*1.688</f>
        <v>1677.872</v>
      </c>
      <c r="AI21" s="81" t="n">
        <v>20000</v>
      </c>
      <c r="AK21" s="75" t="n">
        <f aca="false">AJ21*1.688</f>
        <v>0</v>
      </c>
      <c r="AL21" s="81" t="n">
        <v>20000</v>
      </c>
      <c r="AN21" s="75" t="n">
        <f aca="false">AM21*1.688</f>
        <v>0</v>
      </c>
      <c r="AO21" s="81" t="n">
        <v>15000</v>
      </c>
      <c r="AQ21" s="75" t="n">
        <f aca="false">AP21*1.688</f>
        <v>0</v>
      </c>
      <c r="AR21" s="81" t="n">
        <v>10000</v>
      </c>
      <c r="AT21" s="75" t="n">
        <f aca="false">AS21*1.688</f>
        <v>0</v>
      </c>
      <c r="AV21" s="81" t="n">
        <v>20000</v>
      </c>
      <c r="AW21" s="80" t="n">
        <v>974</v>
      </c>
      <c r="AX21" s="75" t="n">
        <f aca="false">AW21*1.688</f>
        <v>1644.112</v>
      </c>
    </row>
    <row r="22" customFormat="false" ht="12.75" hidden="false" customHeight="false" outlineLevel="0" collapsed="false">
      <c r="A22" s="81" t="n">
        <v>15000</v>
      </c>
      <c r="B22" s="80" t="n">
        <v>938</v>
      </c>
      <c r="C22" s="75" t="n">
        <f aca="false">B22*1.688</f>
        <v>1583.344</v>
      </c>
      <c r="D22" s="81" t="n">
        <v>15000</v>
      </c>
      <c r="E22" s="80" t="n">
        <v>928</v>
      </c>
      <c r="F22" s="75" t="n">
        <f aca="false">E22*1.688</f>
        <v>1566.464</v>
      </c>
      <c r="G22" s="81" t="n">
        <v>15000</v>
      </c>
      <c r="H22" s="80" t="n">
        <v>928</v>
      </c>
      <c r="I22" s="75" t="n">
        <f aca="false">H22*1.688</f>
        <v>1566.464</v>
      </c>
      <c r="J22" s="81" t="n">
        <v>5000</v>
      </c>
      <c r="K22" s="80" t="n">
        <v>841</v>
      </c>
      <c r="L22" s="75" t="n">
        <f aca="false">K22*1.688</f>
        <v>1419.608</v>
      </c>
      <c r="R22" s="4"/>
      <c r="U22" s="3"/>
      <c r="V22" s="3"/>
      <c r="W22" s="3"/>
      <c r="X22" s="82"/>
      <c r="AF22" s="81" t="n">
        <v>15000</v>
      </c>
      <c r="AG22" s="75" t="n">
        <f aca="false">B22+10</f>
        <v>948</v>
      </c>
      <c r="AH22" s="75" t="n">
        <f aca="false">AG22*1.688</f>
        <v>1600.224</v>
      </c>
      <c r="AI22" s="81" t="n">
        <v>15000</v>
      </c>
      <c r="AK22" s="75" t="n">
        <f aca="false">AJ22*1.688</f>
        <v>0</v>
      </c>
      <c r="AL22" s="81" t="n">
        <v>15000</v>
      </c>
      <c r="AN22" s="75" t="n">
        <f aca="false">AM22*1.688</f>
        <v>0</v>
      </c>
      <c r="AO22" s="81" t="n">
        <v>10000</v>
      </c>
      <c r="AQ22" s="75" t="n">
        <f aca="false">AP22*1.688</f>
        <v>0</v>
      </c>
      <c r="AR22" s="81" t="n">
        <v>5000</v>
      </c>
      <c r="AT22" s="75" t="n">
        <f aca="false">AS22*1.688</f>
        <v>0</v>
      </c>
      <c r="AV22" s="81" t="n">
        <v>15000</v>
      </c>
      <c r="AW22" s="80" t="n">
        <v>928</v>
      </c>
      <c r="AX22" s="75" t="n">
        <f aca="false">AW22*1.688</f>
        <v>1566.464</v>
      </c>
    </row>
    <row r="23" customFormat="false" ht="12.75" hidden="false" customHeight="false" outlineLevel="0" collapsed="false">
      <c r="A23" s="81" t="n">
        <v>10000</v>
      </c>
      <c r="B23" s="80" t="n">
        <v>894</v>
      </c>
      <c r="C23" s="75" t="n">
        <f aca="false">B23*1.688</f>
        <v>1509.072</v>
      </c>
      <c r="D23" s="81" t="n">
        <v>10000</v>
      </c>
      <c r="E23" s="80" t="n">
        <v>884</v>
      </c>
      <c r="F23" s="75" t="n">
        <f aca="false">E23*1.688</f>
        <v>1492.192</v>
      </c>
      <c r="G23" s="81" t="n">
        <v>10000</v>
      </c>
      <c r="H23" s="80" t="n">
        <v>884</v>
      </c>
      <c r="I23" s="75" t="n">
        <f aca="false">H23*1.688</f>
        <v>1492.192</v>
      </c>
      <c r="J23" s="133" t="n">
        <v>0</v>
      </c>
      <c r="K23" s="0" t="n">
        <v>800</v>
      </c>
      <c r="L23" s="75" t="n">
        <f aca="false">K23*1.688</f>
        <v>1350.4</v>
      </c>
      <c r="O23" s="136" t="s">
        <v>1736</v>
      </c>
      <c r="S23" s="50"/>
      <c r="U23" s="3"/>
      <c r="V23" s="75"/>
      <c r="W23" s="75"/>
      <c r="X23" s="3"/>
      <c r="AF23" s="81" t="n">
        <v>10000</v>
      </c>
      <c r="AG23" s="75" t="n">
        <f aca="false">B23+10</f>
        <v>904</v>
      </c>
      <c r="AH23" s="75" t="n">
        <f aca="false">AG23*1.688</f>
        <v>1525.952</v>
      </c>
      <c r="AI23" s="81" t="n">
        <v>10000</v>
      </c>
      <c r="AK23" s="75" t="n">
        <f aca="false">AJ23*1.688</f>
        <v>0</v>
      </c>
      <c r="AL23" s="81" t="n">
        <v>10000</v>
      </c>
      <c r="AN23" s="75" t="n">
        <f aca="false">AM23*1.688</f>
        <v>0</v>
      </c>
      <c r="AO23" s="81" t="n">
        <v>5000</v>
      </c>
      <c r="AQ23" s="75" t="n">
        <f aca="false">AP23*1.688</f>
        <v>0</v>
      </c>
      <c r="AR23" s="133" t="n">
        <v>0</v>
      </c>
      <c r="AT23" s="75" t="n">
        <f aca="false">AS23*1.688</f>
        <v>0</v>
      </c>
      <c r="AV23" s="81" t="n">
        <v>10000</v>
      </c>
      <c r="AW23" s="80" t="n">
        <v>884</v>
      </c>
      <c r="AX23" s="75" t="n">
        <f aca="false">AW23*1.688</f>
        <v>1492.192</v>
      </c>
    </row>
    <row r="24" customFormat="false" ht="12.75" hidden="false" customHeight="false" outlineLevel="0" collapsed="false">
      <c r="A24" s="81" t="n">
        <v>5000</v>
      </c>
      <c r="B24" s="80" t="n">
        <v>851</v>
      </c>
      <c r="C24" s="75" t="n">
        <f aca="false">B24*1.688</f>
        <v>1436.488</v>
      </c>
      <c r="D24" s="81" t="n">
        <v>5000</v>
      </c>
      <c r="E24" s="80" t="n">
        <v>841</v>
      </c>
      <c r="F24" s="75" t="n">
        <f aca="false">E24*1.688</f>
        <v>1419.608</v>
      </c>
      <c r="G24" s="81" t="n">
        <v>5000</v>
      </c>
      <c r="H24" s="80" t="n">
        <v>841</v>
      </c>
      <c r="I24" s="75" t="n">
        <f aca="false">H24*1.688</f>
        <v>1419.608</v>
      </c>
      <c r="J24" s="37"/>
      <c r="K24" s="144"/>
      <c r="L24" s="6"/>
      <c r="M24" s="3"/>
      <c r="N24" s="82"/>
      <c r="O24" s="82"/>
      <c r="R24" s="6"/>
      <c r="S24" s="50"/>
      <c r="U24" s="3"/>
      <c r="V24" s="75"/>
      <c r="W24" s="75"/>
      <c r="X24" s="75"/>
      <c r="AF24" s="81" t="n">
        <v>5000</v>
      </c>
      <c r="AG24" s="75" t="n">
        <f aca="false">B24+10</f>
        <v>861</v>
      </c>
      <c r="AH24" s="75" t="n">
        <f aca="false">AG24*1.688</f>
        <v>1453.368</v>
      </c>
      <c r="AI24" s="81" t="n">
        <v>5000</v>
      </c>
      <c r="AK24" s="75" t="n">
        <f aca="false">AJ24*1.688</f>
        <v>0</v>
      </c>
      <c r="AL24" s="81" t="n">
        <v>5000</v>
      </c>
      <c r="AN24" s="75" t="n">
        <f aca="false">AM24*1.688</f>
        <v>0</v>
      </c>
      <c r="AO24" s="133" t="n">
        <v>0</v>
      </c>
      <c r="AQ24" s="75" t="n">
        <f aca="false">AP24*1.688</f>
        <v>0</v>
      </c>
      <c r="AV24" s="81" t="n">
        <v>5000</v>
      </c>
      <c r="AW24" s="80" t="n">
        <v>841</v>
      </c>
      <c r="AX24" s="75" t="n">
        <f aca="false">AW24*1.688</f>
        <v>1419.608</v>
      </c>
    </row>
    <row r="25" customFormat="false" ht="12.75" hidden="false" customHeight="false" outlineLevel="0" collapsed="false">
      <c r="A25" s="133" t="n">
        <v>0</v>
      </c>
      <c r="B25" s="0" t="n">
        <v>810</v>
      </c>
      <c r="C25" s="75" t="n">
        <f aca="false">B25*1.688</f>
        <v>1367.28</v>
      </c>
      <c r="D25" s="133" t="n">
        <v>0</v>
      </c>
      <c r="E25" s="0" t="n">
        <v>800</v>
      </c>
      <c r="F25" s="75" t="n">
        <f aca="false">E25*1.688</f>
        <v>1350.4</v>
      </c>
      <c r="G25" s="133" t="n">
        <v>0</v>
      </c>
      <c r="H25" s="0" t="n">
        <v>800</v>
      </c>
      <c r="I25" s="75" t="n">
        <f aca="false">H25*1.688</f>
        <v>1350.4</v>
      </c>
      <c r="J25" s="37"/>
      <c r="AF25" s="133" t="n">
        <v>0</v>
      </c>
      <c r="AG25" s="75" t="n">
        <f aca="false">B25+10</f>
        <v>820</v>
      </c>
      <c r="AH25" s="75" t="n">
        <f aca="false">AG25*1.688</f>
        <v>1384.16</v>
      </c>
      <c r="AI25" s="133" t="n">
        <v>0</v>
      </c>
      <c r="AK25" s="75" t="n">
        <f aca="false">AJ25*1.688</f>
        <v>0</v>
      </c>
      <c r="AL25" s="133" t="n">
        <v>0</v>
      </c>
      <c r="AN25" s="75" t="n">
        <f aca="false">AM25*1.688</f>
        <v>0</v>
      </c>
      <c r="AV25" s="133" t="n">
        <v>0</v>
      </c>
      <c r="AW25" s="0" t="n">
        <v>800</v>
      </c>
      <c r="AX25" s="75" t="n">
        <f aca="false">AW25*1.688</f>
        <v>1350.4</v>
      </c>
    </row>
    <row r="26" customFormat="false" ht="12.75" hidden="false" customHeight="false" outlineLevel="0" collapsed="false">
      <c r="J26" s="37"/>
      <c r="K26" s="12" t="s">
        <v>1550</v>
      </c>
    </row>
    <row r="27" customFormat="false" ht="12.75" hidden="false" customHeight="false" outlineLevel="0" collapsed="false">
      <c r="A27" s="0" t="s">
        <v>1737</v>
      </c>
      <c r="J27" s="37"/>
      <c r="AF27" s="0" t="s">
        <v>1551</v>
      </c>
    </row>
    <row r="28" customFormat="false" ht="12.75" hidden="false" customHeight="false" outlineLevel="0" collapsed="false">
      <c r="J28" s="37"/>
      <c r="AF28" s="0" t="s">
        <v>1556</v>
      </c>
    </row>
    <row r="29" customFormat="false" ht="12.75" hidden="false" customHeight="false" outlineLevel="0" collapsed="false">
      <c r="A29" s="0" t="s">
        <v>1738</v>
      </c>
      <c r="J29" s="37"/>
      <c r="R29" s="6"/>
      <c r="U29" s="3"/>
      <c r="V29" s="75"/>
      <c r="W29" s="75"/>
      <c r="X29" s="3"/>
      <c r="AF29" s="0" t="s">
        <v>1561</v>
      </c>
    </row>
    <row r="30" customFormat="false" ht="12.75" hidden="false" customHeight="false" outlineLevel="0" collapsed="false">
      <c r="J30" s="37"/>
      <c r="K30" s="0" t="s">
        <v>1739</v>
      </c>
      <c r="O30" s="0" t="s">
        <v>1740</v>
      </c>
      <c r="U30" s="3"/>
      <c r="V30" s="75"/>
      <c r="W30" s="75"/>
      <c r="X30" s="3"/>
    </row>
    <row r="31" customFormat="false" ht="12.75" hidden="false" customHeight="false" outlineLevel="0" collapsed="false">
      <c r="A31" s="80" t="s">
        <v>671</v>
      </c>
      <c r="J31" s="37"/>
      <c r="K31" s="0" t="s">
        <v>1741</v>
      </c>
      <c r="L31" s="6"/>
      <c r="M31" s="3"/>
      <c r="N31" s="3"/>
      <c r="O31" s="0" t="s">
        <v>1742</v>
      </c>
      <c r="U31" s="3"/>
      <c r="V31" s="75"/>
      <c r="W31" s="75"/>
      <c r="X31" s="3"/>
    </row>
    <row r="32" customFormat="false" ht="12.75" hidden="false" customHeight="false" outlineLevel="0" collapsed="false">
      <c r="O32" s="0" t="s">
        <v>1743</v>
      </c>
      <c r="U32" s="3"/>
      <c r="V32" s="75"/>
      <c r="W32" s="75"/>
      <c r="X32" s="3"/>
    </row>
    <row r="33" customFormat="false" ht="12.75" hidden="false" customHeight="false" outlineLevel="0" collapsed="false">
      <c r="A33" s="0" t="s">
        <v>673</v>
      </c>
      <c r="U33" s="3"/>
      <c r="V33" s="75"/>
      <c r="W33" s="75"/>
      <c r="X33" s="3"/>
    </row>
    <row r="34" customFormat="false" ht="12.75" hidden="false" customHeight="false" outlineLevel="0" collapsed="false">
      <c r="J34" s="37"/>
      <c r="U34" s="3"/>
      <c r="V34" s="75"/>
      <c r="W34" s="75"/>
      <c r="X34" s="3"/>
    </row>
    <row r="35" customFormat="false" ht="12.75" hidden="false" customHeight="false" outlineLevel="0" collapsed="false">
      <c r="J35" s="37"/>
      <c r="K35" s="2" t="s">
        <v>1744</v>
      </c>
      <c r="L35" s="2" t="s">
        <v>1745</v>
      </c>
      <c r="O35" s="2" t="s">
        <v>1746</v>
      </c>
      <c r="P35" s="2" t="s">
        <v>1747</v>
      </c>
      <c r="U35" s="3"/>
      <c r="V35" s="75"/>
      <c r="W35" s="75"/>
      <c r="X35" s="3"/>
    </row>
    <row r="36" customFormat="false" ht="12.75" hidden="false" customHeight="false" outlineLevel="0" collapsed="false">
      <c r="I36" s="71" t="s">
        <v>641</v>
      </c>
      <c r="J36" s="37"/>
      <c r="K36" s="4" t="s">
        <v>1748</v>
      </c>
      <c r="L36" s="4" t="s">
        <v>1748</v>
      </c>
      <c r="M36" s="4" t="s">
        <v>1749</v>
      </c>
      <c r="N36" s="4" t="s">
        <v>1749</v>
      </c>
      <c r="O36" s="4" t="s">
        <v>1749</v>
      </c>
      <c r="P36" s="4" t="s">
        <v>1749</v>
      </c>
      <c r="Q36" s="4" t="s">
        <v>1750</v>
      </c>
      <c r="X36" s="3"/>
    </row>
    <row r="37" customFormat="false" ht="12.75" hidden="false" customHeight="false" outlineLevel="0" collapsed="false">
      <c r="K37" s="64" t="s">
        <v>1751</v>
      </c>
      <c r="L37" s="64" t="s">
        <v>1752</v>
      </c>
      <c r="M37" s="64" t="s">
        <v>1753</v>
      </c>
      <c r="N37" s="64" t="s">
        <v>1754</v>
      </c>
      <c r="O37" s="64" t="s">
        <v>1755</v>
      </c>
      <c r="P37" s="64" t="s">
        <v>1756</v>
      </c>
      <c r="Q37" s="64" t="s">
        <v>1757</v>
      </c>
      <c r="X37" s="3"/>
      <c r="Y37" s="2"/>
      <c r="Z37" s="2"/>
      <c r="AC37" s="2"/>
      <c r="AD37" s="2"/>
    </row>
    <row r="38" customFormat="false" ht="12.75" hidden="false" customHeight="false" outlineLevel="0" collapsed="false">
      <c r="J38" s="37"/>
      <c r="X38" s="37"/>
      <c r="Y38" s="63"/>
      <c r="Z38" s="63"/>
      <c r="AA38" s="63"/>
      <c r="AB38" s="63"/>
      <c r="AC38" s="63"/>
      <c r="AD38" s="63"/>
      <c r="AE38" s="63"/>
      <c r="AF38" s="63"/>
      <c r="AG38" s="50"/>
    </row>
    <row r="39" customFormat="false" ht="12.75" hidden="false" customHeight="false" outlineLevel="0" collapsed="false">
      <c r="J39" s="37"/>
      <c r="K39" s="53" t="s">
        <v>1758</v>
      </c>
      <c r="L39" s="53" t="s">
        <v>1759</v>
      </c>
      <c r="M39" s="53"/>
      <c r="N39" s="53"/>
      <c r="O39" s="6" t="s">
        <v>1760</v>
      </c>
      <c r="P39" s="6" t="s">
        <v>1761</v>
      </c>
      <c r="R39" s="0" t="s">
        <v>685</v>
      </c>
      <c r="S39" s="60" t="s">
        <v>1578</v>
      </c>
      <c r="X39" s="37"/>
      <c r="Y39" s="37"/>
      <c r="AB39" s="64"/>
      <c r="AC39" s="64"/>
      <c r="AD39" s="64"/>
      <c r="AE39" s="64"/>
    </row>
    <row r="40" customFormat="false" ht="12.75" hidden="false" customHeight="false" outlineLevel="0" collapsed="false">
      <c r="J40" s="37"/>
      <c r="K40" s="86" t="s">
        <v>1762</v>
      </c>
      <c r="L40" s="86" t="s">
        <v>1762</v>
      </c>
      <c r="M40" s="53"/>
      <c r="N40" s="53"/>
      <c r="O40" s="6" t="s">
        <v>1763</v>
      </c>
      <c r="P40" s="6" t="s">
        <v>1763</v>
      </c>
      <c r="R40" s="0" t="s">
        <v>689</v>
      </c>
      <c r="S40" s="93"/>
      <c r="X40" s="137"/>
      <c r="Y40" s="37"/>
      <c r="AB40" s="2"/>
      <c r="AC40" s="2"/>
      <c r="AD40" s="37"/>
      <c r="AE40" s="2"/>
    </row>
    <row r="41" customFormat="false" ht="12.75" hidden="false" customHeight="false" outlineLevel="0" collapsed="false">
      <c r="J41" s="37"/>
      <c r="K41" s="2" t="s">
        <v>1764</v>
      </c>
      <c r="L41" s="2" t="s">
        <v>1764</v>
      </c>
      <c r="M41" s="2"/>
      <c r="N41" s="2"/>
      <c r="O41" s="2" t="s">
        <v>1765</v>
      </c>
      <c r="P41" s="2" t="s">
        <v>1766</v>
      </c>
      <c r="X41" s="37"/>
      <c r="Y41" s="37"/>
      <c r="AB41" s="53"/>
      <c r="AC41" s="6"/>
      <c r="AD41" s="86"/>
      <c r="AE41" s="6"/>
      <c r="AF41" s="10"/>
    </row>
    <row r="42" customFormat="false" ht="12.75" hidden="false" customHeight="false" outlineLevel="0" collapsed="false">
      <c r="X42" s="37"/>
      <c r="Y42" s="37"/>
      <c r="AE42" s="6"/>
      <c r="AF42" s="10"/>
      <c r="AG42" s="85"/>
    </row>
    <row r="43" customFormat="false" ht="12.75" hidden="false" customHeight="false" outlineLevel="0" collapsed="false">
      <c r="J43" s="37"/>
      <c r="X43" s="3"/>
      <c r="Y43" s="3"/>
      <c r="AB43" s="53"/>
      <c r="AC43" s="6"/>
      <c r="AD43" s="6"/>
      <c r="AE43" s="6"/>
    </row>
    <row r="44" customFormat="false" ht="12.75" hidden="false" customHeight="false" outlineLevel="0" collapsed="false">
      <c r="J44" s="37"/>
      <c r="K44" s="83" t="n">
        <v>1072</v>
      </c>
      <c r="L44" s="83" t="n">
        <v>1072</v>
      </c>
      <c r="M44" s="83"/>
      <c r="N44" s="83"/>
      <c r="O44" s="145" t="n">
        <v>1053.2</v>
      </c>
      <c r="P44" s="145" t="n">
        <v>1046.5</v>
      </c>
      <c r="Q44" s="83"/>
      <c r="R44" s="0" t="s">
        <v>1582</v>
      </c>
      <c r="S44" s="3"/>
      <c r="X44" s="37"/>
      <c r="Y44" s="37"/>
      <c r="AE44" s="64"/>
      <c r="AF44" s="10"/>
    </row>
    <row r="45" customFormat="false" ht="12.75" hidden="false" customHeight="false" outlineLevel="0" collapsed="false">
      <c r="J45" s="37"/>
      <c r="K45" s="84" t="n">
        <f aca="false">K44*6.5</f>
        <v>6968</v>
      </c>
      <c r="L45" s="84" t="n">
        <f aca="false">L44*6.5</f>
        <v>6968</v>
      </c>
      <c r="M45" s="84" t="n">
        <f aca="false">M44*6.5</f>
        <v>0</v>
      </c>
      <c r="N45" s="84" t="n">
        <f aca="false">N44*6.5</f>
        <v>0</v>
      </c>
      <c r="O45" s="84" t="n">
        <f aca="false">O44*6.5</f>
        <v>6845.8</v>
      </c>
      <c r="P45" s="84" t="n">
        <f aca="false">P44*6.5</f>
        <v>6802.25</v>
      </c>
      <c r="Q45" s="84" t="n">
        <f aca="false">Q44*6.5</f>
        <v>0</v>
      </c>
      <c r="R45" s="0" t="s">
        <v>695</v>
      </c>
      <c r="S45" s="3"/>
      <c r="T45" s="60" t="s">
        <v>1767</v>
      </c>
      <c r="X45" s="64"/>
      <c r="Y45" s="37"/>
      <c r="AE45" s="2"/>
    </row>
    <row r="46" customFormat="false" ht="12.75" hidden="false" customHeight="false" outlineLevel="0" collapsed="false">
      <c r="J46" s="37"/>
      <c r="K46" s="84" t="n">
        <f aca="false">K44*6.8</f>
        <v>7289.6</v>
      </c>
      <c r="L46" s="84" t="n">
        <f aca="false">L44*6.8</f>
        <v>7289.6</v>
      </c>
      <c r="M46" s="84" t="n">
        <f aca="false">M44*6.8</f>
        <v>0</v>
      </c>
      <c r="N46" s="84" t="n">
        <f aca="false">N44*6.8</f>
        <v>0</v>
      </c>
      <c r="O46" s="84" t="n">
        <f aca="false">O44*6.8</f>
        <v>7161.76</v>
      </c>
      <c r="P46" s="84" t="n">
        <f aca="false">P44*6.8</f>
        <v>7116.2</v>
      </c>
      <c r="Q46" s="84" t="n">
        <f aca="false">Q44*6.8</f>
        <v>0</v>
      </c>
      <c r="R46" s="0" t="s">
        <v>697</v>
      </c>
      <c r="S46" s="3"/>
      <c r="T46" s="60" t="s">
        <v>1768</v>
      </c>
      <c r="X46" s="37"/>
      <c r="Y46" s="37"/>
    </row>
    <row r="47" customFormat="false" ht="12.75" hidden="false" customHeight="false" outlineLevel="0" collapsed="false">
      <c r="J47" s="37"/>
      <c r="K47" s="2" t="s">
        <v>1769</v>
      </c>
      <c r="L47" s="2" t="s">
        <v>1769</v>
      </c>
      <c r="M47" s="60"/>
      <c r="N47" s="60"/>
      <c r="O47" s="2" t="s">
        <v>1770</v>
      </c>
      <c r="P47" s="2" t="s">
        <v>1771</v>
      </c>
      <c r="Q47" s="60"/>
      <c r="R47" s="146" t="s">
        <v>1772</v>
      </c>
      <c r="X47" s="37"/>
      <c r="Y47" s="37"/>
      <c r="AG47" s="3"/>
    </row>
    <row r="48" customFormat="false" ht="12.75" hidden="false" customHeight="false" outlineLevel="0" collapsed="false">
      <c r="J48" s="37"/>
      <c r="AG48" s="3"/>
    </row>
    <row r="49" customFormat="false" ht="12.75" hidden="false" customHeight="false" outlineLevel="0" collapsed="false">
      <c r="J49" s="37"/>
      <c r="K49" s="147" t="s">
        <v>1305</v>
      </c>
      <c r="L49" s="147" t="s">
        <v>1305</v>
      </c>
      <c r="M49" s="83"/>
      <c r="N49" s="83"/>
      <c r="O49" s="147" t="s">
        <v>1305</v>
      </c>
      <c r="P49" s="83" t="n">
        <v>1503</v>
      </c>
      <c r="Q49" s="83"/>
      <c r="R49" s="0" t="s">
        <v>1587</v>
      </c>
      <c r="AG49" s="3"/>
    </row>
    <row r="50" customFormat="false" ht="12.75" hidden="false" customHeight="false" outlineLevel="0" collapsed="false">
      <c r="J50" s="37"/>
      <c r="K50" s="84" t="n">
        <v>0</v>
      </c>
      <c r="L50" s="84" t="n">
        <v>0</v>
      </c>
      <c r="M50" s="84" t="n">
        <f aca="false">M49*6.5</f>
        <v>0</v>
      </c>
      <c r="N50" s="84" t="n">
        <f aca="false">N49*6.5</f>
        <v>0</v>
      </c>
      <c r="O50" s="84" t="n">
        <v>0</v>
      </c>
      <c r="P50" s="84" t="n">
        <f aca="false">P49*6.5</f>
        <v>9769.5</v>
      </c>
      <c r="Q50" s="84" t="n">
        <f aca="false">Q49*6.5</f>
        <v>0</v>
      </c>
      <c r="R50" s="0" t="s">
        <v>695</v>
      </c>
      <c r="S50" s="3"/>
      <c r="AF50" s="37"/>
    </row>
    <row r="51" customFormat="false" ht="12.75" hidden="false" customHeight="false" outlineLevel="0" collapsed="false">
      <c r="J51" s="37"/>
      <c r="K51" s="84" t="n">
        <v>0</v>
      </c>
      <c r="L51" s="84" t="n">
        <v>0</v>
      </c>
      <c r="M51" s="84" t="n">
        <f aca="false">M49*6.8</f>
        <v>0</v>
      </c>
      <c r="N51" s="84" t="n">
        <f aca="false">N49*6.8</f>
        <v>0</v>
      </c>
      <c r="O51" s="84" t="n">
        <v>0</v>
      </c>
      <c r="P51" s="84" t="n">
        <f aca="false">P49*6.8</f>
        <v>10220.4</v>
      </c>
      <c r="Q51" s="84" t="n">
        <f aca="false">Q49*6.8</f>
        <v>0</v>
      </c>
      <c r="R51" s="0" t="s">
        <v>697</v>
      </c>
      <c r="S51" s="3"/>
      <c r="T51" s="37"/>
    </row>
    <row r="52" customFormat="false" ht="12.75" hidden="false" customHeight="false" outlineLevel="0" collapsed="false">
      <c r="K52" s="2" t="s">
        <v>1586</v>
      </c>
      <c r="L52" s="2" t="s">
        <v>1586</v>
      </c>
      <c r="M52" s="60"/>
      <c r="N52" s="60"/>
      <c r="O52" s="2" t="s">
        <v>1773</v>
      </c>
      <c r="P52" s="2" t="s">
        <v>1774</v>
      </c>
      <c r="Q52" s="60"/>
      <c r="R52" s="2"/>
      <c r="T52" s="3"/>
      <c r="Y52" s="53"/>
      <c r="Z52" s="53"/>
      <c r="AD52" s="53"/>
      <c r="AE52" s="53"/>
    </row>
    <row r="53" customFormat="false" ht="12.75" hidden="false" customHeight="false" outlineLevel="0" collapsed="false">
      <c r="AG53" s="3"/>
    </row>
    <row r="54" customFormat="false" ht="12.75" hidden="false" customHeight="false" outlineLevel="0" collapsed="false">
      <c r="J54" s="37"/>
      <c r="O54" s="121"/>
      <c r="P54" s="121"/>
      <c r="R54" s="13" t="s">
        <v>1775</v>
      </c>
      <c r="AG54" s="3"/>
    </row>
    <row r="55" customFormat="false" ht="12.75" hidden="false" customHeight="false" outlineLevel="0" collapsed="false">
      <c r="J55" s="37"/>
      <c r="K55" s="53" t="s">
        <v>1776</v>
      </c>
      <c r="L55" s="53" t="s">
        <v>1777</v>
      </c>
      <c r="O55" s="53" t="s">
        <v>1777</v>
      </c>
      <c r="P55" s="53" t="s">
        <v>1777</v>
      </c>
      <c r="R55" s="0" t="s">
        <v>1778</v>
      </c>
      <c r="AG55" s="3"/>
    </row>
    <row r="56" customFormat="false" ht="12.75" hidden="false" customHeight="false" outlineLevel="0" collapsed="false">
      <c r="J56" s="37"/>
      <c r="K56" s="53" t="s">
        <v>1779</v>
      </c>
      <c r="L56" s="53" t="s">
        <v>1779</v>
      </c>
      <c r="O56" s="53" t="s">
        <v>1779</v>
      </c>
      <c r="P56" s="53" t="s">
        <v>1779</v>
      </c>
      <c r="R56" s="0" t="s">
        <v>1780</v>
      </c>
      <c r="AF56" s="37"/>
    </row>
    <row r="57" customFormat="false" ht="12.75" hidden="false" customHeight="false" outlineLevel="0" collapsed="false">
      <c r="I57" s="71" t="s">
        <v>644</v>
      </c>
      <c r="J57" s="37"/>
      <c r="K57" s="53" t="s">
        <v>1167</v>
      </c>
      <c r="L57" s="53" t="s">
        <v>1167</v>
      </c>
      <c r="O57" s="53" t="s">
        <v>1781</v>
      </c>
      <c r="P57" s="53" t="s">
        <v>1781</v>
      </c>
      <c r="R57" s="0" t="s">
        <v>1782</v>
      </c>
    </row>
    <row r="58" customFormat="false" ht="12.75" hidden="false" customHeight="false" outlineLevel="0" collapsed="false">
      <c r="J58" s="37"/>
      <c r="K58" s="64" t="s">
        <v>1305</v>
      </c>
      <c r="L58" s="64" t="s">
        <v>1305</v>
      </c>
      <c r="O58" s="53" t="s">
        <v>1783</v>
      </c>
      <c r="P58" s="53" t="s">
        <v>1783</v>
      </c>
      <c r="R58" s="0" t="s">
        <v>1784</v>
      </c>
    </row>
    <row r="59" customFormat="false" ht="12.75" hidden="false" customHeight="false" outlineLevel="0" collapsed="false">
      <c r="J59" s="37"/>
      <c r="K59" s="2" t="s">
        <v>1187</v>
      </c>
      <c r="L59" s="2" t="s">
        <v>1785</v>
      </c>
      <c r="M59" s="60"/>
      <c r="N59" s="60"/>
      <c r="O59" s="2" t="s">
        <v>1786</v>
      </c>
      <c r="P59" s="2" t="s">
        <v>1787</v>
      </c>
      <c r="AE59" s="53"/>
    </row>
    <row r="60" customFormat="false" ht="12.75" hidden="false" customHeight="false" outlineLevel="0" collapsed="false">
      <c r="J60" s="37"/>
      <c r="K60" s="6"/>
      <c r="L60" s="6"/>
      <c r="M60" s="6"/>
      <c r="N60" s="6"/>
      <c r="O60" s="6"/>
      <c r="P60" s="6"/>
      <c r="Q60" s="6"/>
      <c r="R60" s="13"/>
      <c r="AE60" s="53"/>
    </row>
    <row r="61" customFormat="false" ht="12.75" hidden="false" customHeight="false" outlineLevel="0" collapsed="false">
      <c r="J61" s="37"/>
      <c r="K61" s="6"/>
      <c r="L61" s="6"/>
      <c r="M61" s="6"/>
      <c r="N61" s="6"/>
      <c r="O61" s="6"/>
      <c r="P61" s="6"/>
      <c r="Q61" s="6"/>
      <c r="R61" s="13" t="s">
        <v>726</v>
      </c>
      <c r="AE61" s="53"/>
    </row>
    <row r="62" customFormat="false" ht="12.75" hidden="false" customHeight="false" outlineLevel="0" collapsed="false">
      <c r="J62" s="37"/>
      <c r="K62" s="6" t="s">
        <v>1601</v>
      </c>
      <c r="L62" s="6" t="s">
        <v>1601</v>
      </c>
      <c r="M62" s="6"/>
      <c r="N62" s="6"/>
      <c r="O62" s="6" t="s">
        <v>1601</v>
      </c>
      <c r="P62" s="6" t="s">
        <v>1601</v>
      </c>
      <c r="Q62" s="6"/>
      <c r="AE62" s="53"/>
    </row>
    <row r="63" customFormat="false" ht="12.75" hidden="false" customHeight="false" outlineLevel="0" collapsed="false">
      <c r="J63" s="37"/>
      <c r="K63" s="6" t="s">
        <v>1788</v>
      </c>
      <c r="L63" s="6" t="s">
        <v>1788</v>
      </c>
      <c r="M63" s="6"/>
      <c r="N63" s="6"/>
      <c r="O63" s="6" t="s">
        <v>1788</v>
      </c>
      <c r="P63" s="6" t="s">
        <v>1788</v>
      </c>
      <c r="Q63" s="6"/>
      <c r="T63" s="60" t="s">
        <v>1789</v>
      </c>
      <c r="AE63" s="2"/>
    </row>
    <row r="64" customFormat="false" ht="12.75" hidden="false" customHeight="false" outlineLevel="0" collapsed="false">
      <c r="J64" s="37"/>
      <c r="K64" s="2" t="s">
        <v>1790</v>
      </c>
      <c r="L64" s="2" t="s">
        <v>1790</v>
      </c>
      <c r="O64" s="2" t="s">
        <v>1791</v>
      </c>
      <c r="P64" s="2" t="s">
        <v>1792</v>
      </c>
      <c r="Q64" s="6"/>
      <c r="Y64" s="53"/>
      <c r="Z64" s="53"/>
      <c r="AD64" s="53"/>
      <c r="AE64" s="53"/>
      <c r="AF64" s="13"/>
    </row>
    <row r="65" customFormat="false" ht="12.75" hidden="false" customHeight="false" outlineLevel="0" collapsed="false">
      <c r="J65" s="37"/>
      <c r="K65" s="6"/>
      <c r="L65" s="6"/>
      <c r="M65" s="6"/>
      <c r="N65" s="6"/>
      <c r="O65" s="6"/>
      <c r="P65" s="6"/>
      <c r="Q65" s="6"/>
      <c r="Y65" s="86"/>
      <c r="Z65" s="86"/>
      <c r="AC65" s="86"/>
      <c r="AD65" s="86"/>
      <c r="AE65" s="53"/>
      <c r="AG65" s="3"/>
    </row>
    <row r="66" customFormat="false" ht="12.75" hidden="false" customHeight="false" outlineLevel="0" collapsed="false">
      <c r="J66" s="37"/>
      <c r="K66" s="6"/>
      <c r="L66" s="6"/>
      <c r="M66" s="6"/>
      <c r="N66" s="6"/>
      <c r="O66" s="6"/>
      <c r="P66" s="6"/>
      <c r="Q66" s="6"/>
      <c r="Y66" s="53"/>
      <c r="Z66" s="53"/>
      <c r="AA66" s="60"/>
      <c r="AB66" s="60"/>
      <c r="AC66" s="53"/>
      <c r="AD66" s="53"/>
      <c r="AE66" s="53"/>
      <c r="AG66" s="3"/>
      <c r="AH66" s="53"/>
      <c r="AI66" s="53"/>
    </row>
    <row r="67" customFormat="false" ht="12.75" hidden="false" customHeight="false" outlineLevel="0" collapsed="false">
      <c r="J67" s="37"/>
      <c r="K67" s="90" t="s">
        <v>1793</v>
      </c>
      <c r="L67" s="90" t="s">
        <v>1793</v>
      </c>
      <c r="M67" s="6"/>
      <c r="N67" s="6"/>
      <c r="O67" s="90" t="s">
        <v>1794</v>
      </c>
      <c r="P67" s="90" t="s">
        <v>1794</v>
      </c>
      <c r="Q67" s="6"/>
      <c r="R67" s="13" t="s">
        <v>1206</v>
      </c>
      <c r="Y67" s="115"/>
      <c r="Z67" s="115"/>
      <c r="AC67" s="2"/>
      <c r="AD67" s="2"/>
      <c r="AE67" s="53"/>
    </row>
    <row r="68" customFormat="false" ht="12.75" hidden="false" customHeight="false" outlineLevel="0" collapsed="false">
      <c r="J68" s="37"/>
      <c r="K68" s="6"/>
      <c r="L68" s="6"/>
      <c r="M68" s="6"/>
      <c r="N68" s="6"/>
      <c r="O68" s="6" t="s">
        <v>1795</v>
      </c>
      <c r="P68" s="6" t="s">
        <v>1795</v>
      </c>
      <c r="Q68" s="6"/>
      <c r="R68" s="10" t="s">
        <v>754</v>
      </c>
      <c r="Y68" s="53"/>
      <c r="Z68" s="53"/>
      <c r="AD68" s="6"/>
      <c r="AF68" s="13"/>
    </row>
    <row r="69" customFormat="false" ht="12.75" hidden="false" customHeight="false" outlineLevel="0" collapsed="false">
      <c r="J69" s="37"/>
      <c r="K69" s="6"/>
      <c r="L69" s="6"/>
      <c r="M69" s="6"/>
      <c r="N69" s="6"/>
      <c r="O69" s="6" t="s">
        <v>1796</v>
      </c>
      <c r="P69" s="6" t="s">
        <v>1796</v>
      </c>
      <c r="Q69" s="6"/>
      <c r="R69" s="10" t="s">
        <v>762</v>
      </c>
      <c r="Y69" s="53"/>
      <c r="Z69" s="53"/>
      <c r="AC69" s="6"/>
      <c r="AD69" s="6"/>
      <c r="AF69" s="6"/>
    </row>
    <row r="70" customFormat="false" ht="12.75" hidden="false" customHeight="false" outlineLevel="0" collapsed="false">
      <c r="J70" s="37"/>
      <c r="K70" s="6"/>
      <c r="L70" s="6"/>
      <c r="M70" s="6"/>
      <c r="N70" s="6"/>
      <c r="O70" s="6" t="s">
        <v>1797</v>
      </c>
      <c r="P70" s="6" t="s">
        <v>1797</v>
      </c>
      <c r="Q70" s="6"/>
      <c r="R70" s="10" t="s">
        <v>765</v>
      </c>
      <c r="Y70" s="53"/>
      <c r="Z70" s="53"/>
      <c r="AC70" s="6"/>
      <c r="AD70" s="6"/>
      <c r="AF70" s="6"/>
    </row>
    <row r="71" customFormat="false" ht="12.75" hidden="false" customHeight="false" outlineLevel="0" collapsed="false">
      <c r="J71" s="37"/>
      <c r="K71" s="6"/>
      <c r="L71" s="6"/>
      <c r="M71" s="6"/>
      <c r="N71" s="6"/>
      <c r="O71" s="106" t="s">
        <v>1798</v>
      </c>
      <c r="P71" s="106" t="s">
        <v>1799</v>
      </c>
      <c r="Q71" s="6"/>
      <c r="R71" s="10" t="s">
        <v>766</v>
      </c>
      <c r="Y71" s="53"/>
      <c r="Z71" s="53"/>
      <c r="AC71" s="2"/>
      <c r="AD71" s="2"/>
    </row>
    <row r="72" customFormat="false" ht="12.75" hidden="false" customHeight="false" outlineLevel="0" collapsed="false">
      <c r="J72" s="37"/>
      <c r="K72" s="6"/>
      <c r="L72" s="6"/>
      <c r="M72" s="6"/>
      <c r="N72" s="6"/>
      <c r="O72" s="6" t="s">
        <v>1800</v>
      </c>
      <c r="P72" s="6" t="s">
        <v>1801</v>
      </c>
      <c r="Q72" s="6"/>
      <c r="R72" s="10" t="s">
        <v>767</v>
      </c>
      <c r="Y72" s="53"/>
      <c r="Z72" s="53"/>
      <c r="AD72" s="53"/>
      <c r="AE72" s="53"/>
      <c r="AF72" s="13"/>
    </row>
    <row r="73" customFormat="false" ht="12.75" hidden="false" customHeight="false" outlineLevel="0" collapsed="false">
      <c r="J73" s="37"/>
      <c r="K73" s="6"/>
      <c r="L73" s="6"/>
      <c r="M73" s="6"/>
      <c r="N73" s="6"/>
      <c r="O73" s="6" t="s">
        <v>1802</v>
      </c>
      <c r="P73" s="6" t="s">
        <v>1802</v>
      </c>
      <c r="Q73" s="6"/>
      <c r="R73" s="10" t="s">
        <v>768</v>
      </c>
      <c r="Y73" s="86"/>
      <c r="Z73" s="86"/>
      <c r="AC73" s="6"/>
      <c r="AD73" s="53"/>
      <c r="AE73" s="53"/>
      <c r="AF73" s="6"/>
    </row>
    <row r="74" customFormat="false" ht="12.75" hidden="false" customHeight="false" outlineLevel="0" collapsed="false">
      <c r="J74" s="37"/>
      <c r="K74" s="6"/>
      <c r="L74" s="6"/>
      <c r="M74" s="6"/>
      <c r="N74" s="6"/>
      <c r="O74" s="2" t="s">
        <v>1803</v>
      </c>
      <c r="P74" s="2" t="s">
        <v>1804</v>
      </c>
      <c r="Y74" s="53"/>
      <c r="Z74" s="53"/>
      <c r="AC74" s="6"/>
      <c r="AD74" s="53"/>
      <c r="AF74" s="6"/>
    </row>
    <row r="75" customFormat="false" ht="12.75" hidden="false" customHeight="false" outlineLevel="0" collapsed="false">
      <c r="J75" s="37"/>
      <c r="K75" s="6"/>
      <c r="L75" s="6"/>
      <c r="M75" s="6"/>
      <c r="N75" s="6"/>
      <c r="O75" s="6"/>
      <c r="P75" s="6"/>
      <c r="Q75" s="6"/>
      <c r="Y75" s="53"/>
      <c r="Z75" s="53"/>
      <c r="AC75" s="53"/>
      <c r="AD75" s="53"/>
      <c r="AF75" s="6"/>
    </row>
    <row r="76" customFormat="false" ht="12.75" hidden="false" customHeight="false" outlineLevel="0" collapsed="false">
      <c r="J76" s="37"/>
      <c r="K76" s="90" t="s">
        <v>1793</v>
      </c>
      <c r="L76" s="90" t="s">
        <v>1793</v>
      </c>
      <c r="M76" s="6"/>
      <c r="N76" s="6"/>
      <c r="O76" s="90" t="s">
        <v>1794</v>
      </c>
      <c r="P76" s="90" t="s">
        <v>1794</v>
      </c>
      <c r="Q76" s="6"/>
      <c r="R76" s="13" t="s">
        <v>1235</v>
      </c>
      <c r="T76" s="93"/>
      <c r="Y76" s="53"/>
      <c r="Z76" s="53"/>
      <c r="AC76" s="2"/>
      <c r="AD76" s="2"/>
    </row>
    <row r="77" customFormat="false" ht="12.75" hidden="false" customHeight="false" outlineLevel="0" collapsed="false">
      <c r="J77" s="37"/>
      <c r="K77" s="6"/>
      <c r="L77" s="6"/>
      <c r="M77" s="6"/>
      <c r="N77" s="6"/>
      <c r="O77" s="53" t="s">
        <v>1624</v>
      </c>
      <c r="P77" s="53" t="s">
        <v>1805</v>
      </c>
      <c r="R77" s="10" t="s">
        <v>754</v>
      </c>
    </row>
    <row r="78" customFormat="false" ht="12.75" hidden="false" customHeight="false" outlineLevel="0" collapsed="false">
      <c r="I78" s="71" t="s">
        <v>645</v>
      </c>
      <c r="J78" s="37"/>
      <c r="K78" s="6"/>
      <c r="L78" s="6"/>
      <c r="M78" s="6"/>
      <c r="N78" s="6"/>
      <c r="O78" s="6" t="s">
        <v>1806</v>
      </c>
      <c r="P78" s="6" t="s">
        <v>1807</v>
      </c>
      <c r="R78" s="10" t="s">
        <v>762</v>
      </c>
    </row>
    <row r="79" customFormat="false" ht="12.75" hidden="false" customHeight="false" outlineLevel="0" collapsed="false">
      <c r="J79" s="37"/>
      <c r="K79" s="6"/>
      <c r="L79" s="6"/>
      <c r="M79" s="6"/>
      <c r="N79" s="6"/>
      <c r="O79" s="6" t="s">
        <v>1808</v>
      </c>
      <c r="P79" s="6" t="s">
        <v>1809</v>
      </c>
      <c r="R79" s="10" t="s">
        <v>765</v>
      </c>
      <c r="AE79" s="37"/>
    </row>
    <row r="80" customFormat="false" ht="12.75" hidden="false" customHeight="false" outlineLevel="0" collapsed="false">
      <c r="J80" s="37"/>
      <c r="K80" s="6"/>
      <c r="L80" s="6"/>
      <c r="M80" s="6"/>
      <c r="N80" s="6"/>
      <c r="O80" s="6" t="s">
        <v>1626</v>
      </c>
      <c r="P80" s="6" t="s">
        <v>1626</v>
      </c>
      <c r="R80" s="10" t="s">
        <v>766</v>
      </c>
    </row>
    <row r="81" customFormat="false" ht="12.75" hidden="false" customHeight="false" outlineLevel="0" collapsed="false">
      <c r="J81" s="37"/>
      <c r="K81" s="6"/>
      <c r="L81" s="6"/>
      <c r="M81" s="6"/>
      <c r="N81" s="6"/>
      <c r="O81" s="53" t="s">
        <v>724</v>
      </c>
      <c r="P81" s="53" t="s">
        <v>1810</v>
      </c>
      <c r="R81" s="10" t="s">
        <v>767</v>
      </c>
    </row>
    <row r="82" customFormat="false" ht="12.75" hidden="false" customHeight="false" outlineLevel="0" collapsed="false">
      <c r="J82" s="37"/>
      <c r="K82" s="6"/>
      <c r="L82" s="6"/>
      <c r="M82" s="6"/>
      <c r="N82" s="6"/>
      <c r="O82" s="53" t="s">
        <v>1811</v>
      </c>
      <c r="P82" s="53" t="s">
        <v>1812</v>
      </c>
      <c r="R82" s="10" t="s">
        <v>768</v>
      </c>
    </row>
    <row r="83" customFormat="false" ht="12.75" hidden="false" customHeight="false" outlineLevel="0" collapsed="false">
      <c r="K83" s="6"/>
      <c r="L83" s="6"/>
      <c r="M83" s="6"/>
      <c r="N83" s="6"/>
      <c r="O83" s="2" t="s">
        <v>1803</v>
      </c>
      <c r="P83" s="2" t="s">
        <v>1804</v>
      </c>
    </row>
    <row r="84" customFormat="false" ht="12.75" hidden="false" customHeight="false" outlineLevel="0" collapsed="false">
      <c r="K84" s="6"/>
      <c r="L84" s="6"/>
      <c r="M84" s="6"/>
      <c r="N84" s="6"/>
      <c r="O84" s="6"/>
      <c r="P84" s="6"/>
      <c r="Q84" s="6"/>
    </row>
    <row r="86" customFormat="false" ht="12.75" hidden="false" customHeight="false" outlineLevel="0" collapsed="false">
      <c r="K86" s="90" t="s">
        <v>1793</v>
      </c>
      <c r="L86" s="90" t="s">
        <v>1793</v>
      </c>
      <c r="M86" s="6"/>
      <c r="N86" s="6"/>
      <c r="O86" s="90" t="s">
        <v>1794</v>
      </c>
      <c r="P86" s="90" t="s">
        <v>1794</v>
      </c>
      <c r="Q86" s="6"/>
      <c r="R86" s="13" t="s">
        <v>1813</v>
      </c>
    </row>
    <row r="87" customFormat="false" ht="12.75" hidden="false" customHeight="false" outlineLevel="0" collapsed="false">
      <c r="K87" s="6" t="s">
        <v>1814</v>
      </c>
      <c r="L87" s="6" t="s">
        <v>1814</v>
      </c>
      <c r="M87" s="6"/>
      <c r="N87" s="6"/>
      <c r="O87" s="6" t="s">
        <v>1815</v>
      </c>
      <c r="P87" s="6" t="s">
        <v>1816</v>
      </c>
      <c r="Q87" s="6"/>
      <c r="R87" s="0" t="s">
        <v>775</v>
      </c>
      <c r="S87" s="50" t="s">
        <v>776</v>
      </c>
      <c r="T87" s="89" t="s">
        <v>738</v>
      </c>
      <c r="Y87" s="53"/>
      <c r="Z87" s="53"/>
      <c r="AC87" s="53"/>
      <c r="AD87" s="53"/>
      <c r="AE87" s="53"/>
    </row>
    <row r="88" customFormat="false" ht="12.75" hidden="false" customHeight="false" outlineLevel="0" collapsed="false">
      <c r="K88" s="6" t="s">
        <v>1817</v>
      </c>
      <c r="L88" s="6" t="s">
        <v>1817</v>
      </c>
      <c r="M88" s="6"/>
      <c r="N88" s="6"/>
      <c r="O88" s="6" t="s">
        <v>1818</v>
      </c>
      <c r="P88" s="6" t="s">
        <v>1819</v>
      </c>
      <c r="Q88" s="6"/>
      <c r="R88" s="0" t="s">
        <v>780</v>
      </c>
      <c r="S88" s="50" t="s">
        <v>776</v>
      </c>
      <c r="T88" s="89" t="s">
        <v>782</v>
      </c>
      <c r="Y88" s="2"/>
      <c r="Z88" s="2"/>
      <c r="AC88" s="2"/>
      <c r="AD88" s="2"/>
      <c r="AE88" s="2"/>
    </row>
    <row r="89" customFormat="false" ht="12.75" hidden="false" customHeight="false" outlineLevel="0" collapsed="false">
      <c r="K89" s="6"/>
      <c r="L89" s="6"/>
      <c r="O89" s="6" t="s">
        <v>1820</v>
      </c>
      <c r="P89" s="6" t="s">
        <v>1821</v>
      </c>
      <c r="Q89" s="6"/>
      <c r="R89" s="0" t="s">
        <v>787</v>
      </c>
      <c r="S89" s="50" t="s">
        <v>1822</v>
      </c>
      <c r="T89" s="89" t="s">
        <v>742</v>
      </c>
    </row>
    <row r="90" customFormat="false" ht="12.75" hidden="false" customHeight="false" outlineLevel="0" collapsed="false">
      <c r="K90" s="2" t="s">
        <v>1823</v>
      </c>
      <c r="L90" s="2" t="s">
        <v>1823</v>
      </c>
      <c r="O90" s="2" t="s">
        <v>1824</v>
      </c>
      <c r="P90" s="2" t="s">
        <v>1825</v>
      </c>
      <c r="Q90" s="6"/>
      <c r="R90" s="24"/>
      <c r="Y90" s="53"/>
      <c r="Z90" s="53"/>
      <c r="AC90" s="53"/>
      <c r="AD90" s="53"/>
      <c r="AE90" s="53"/>
      <c r="AF90" s="50"/>
    </row>
    <row r="91" customFormat="false" ht="12.75" hidden="false" customHeight="false" outlineLevel="0" collapsed="false">
      <c r="K91" s="6"/>
      <c r="L91" s="6"/>
      <c r="M91" s="6"/>
      <c r="N91" s="6"/>
      <c r="O91" s="6"/>
      <c r="P91" s="6"/>
      <c r="Q91" s="6"/>
      <c r="Y91" s="2"/>
      <c r="Z91" s="2"/>
      <c r="AC91" s="2"/>
      <c r="AD91" s="2"/>
    </row>
    <row r="92" customFormat="false" ht="12.75" hidden="false" customHeight="false" outlineLevel="0" collapsed="false">
      <c r="K92" s="6"/>
      <c r="L92" s="6"/>
      <c r="M92" s="6"/>
      <c r="N92" s="6"/>
      <c r="O92" s="6"/>
      <c r="P92" s="6"/>
      <c r="Q92" s="6"/>
      <c r="Y92" s="6"/>
      <c r="Z92" s="6"/>
      <c r="AD92" s="6"/>
      <c r="AH92" s="6"/>
    </row>
    <row r="93" customFormat="false" ht="12.75" hidden="false" customHeight="false" outlineLevel="0" collapsed="false">
      <c r="K93" s="53" t="s">
        <v>1826</v>
      </c>
      <c r="L93" s="53" t="s">
        <v>1826</v>
      </c>
      <c r="O93" s="53" t="s">
        <v>1826</v>
      </c>
      <c r="P93" s="53" t="s">
        <v>1826</v>
      </c>
      <c r="Q93" s="6"/>
      <c r="R93" s="13" t="s">
        <v>757</v>
      </c>
      <c r="Z93" s="6"/>
      <c r="AD93" s="6"/>
      <c r="AE93" s="6"/>
      <c r="AF93" s="13"/>
      <c r="AI93" s="53"/>
    </row>
    <row r="94" customFormat="false" ht="12.75" hidden="false" customHeight="false" outlineLevel="0" collapsed="false">
      <c r="K94" s="2" t="s">
        <v>1827</v>
      </c>
      <c r="L94" s="2" t="s">
        <v>1827</v>
      </c>
      <c r="O94" s="2" t="s">
        <v>1032</v>
      </c>
      <c r="P94" s="2" t="s">
        <v>1032</v>
      </c>
      <c r="AD94" s="53"/>
      <c r="AI94" s="53"/>
    </row>
    <row r="95" customFormat="false" ht="12.75" hidden="false" customHeight="false" outlineLevel="0" collapsed="false">
      <c r="K95" s="6"/>
      <c r="L95" s="6"/>
      <c r="M95" s="6"/>
      <c r="N95" s="6"/>
      <c r="O95" s="6"/>
      <c r="P95" s="6"/>
      <c r="Q95" s="6"/>
      <c r="AD95" s="53"/>
      <c r="AI95" s="2"/>
    </row>
    <row r="96" customFormat="false" ht="12.75" hidden="false" customHeight="false" outlineLevel="0" collapsed="false">
      <c r="K96" s="6"/>
      <c r="L96" s="6"/>
      <c r="M96" s="6"/>
      <c r="N96" s="6"/>
      <c r="O96" s="6"/>
      <c r="P96" s="6"/>
      <c r="Q96" s="6"/>
      <c r="R96" s="13" t="s">
        <v>797</v>
      </c>
      <c r="AD96" s="2"/>
    </row>
    <row r="97" customFormat="false" ht="12.75" hidden="false" customHeight="false" outlineLevel="0" collapsed="false">
      <c r="K97" s="6" t="s">
        <v>1828</v>
      </c>
      <c r="L97" s="6" t="s">
        <v>1828</v>
      </c>
      <c r="M97" s="6"/>
      <c r="N97" s="6"/>
      <c r="O97" s="6"/>
      <c r="P97" s="6"/>
      <c r="Q97" s="6"/>
      <c r="R97" s="0" t="s">
        <v>800</v>
      </c>
    </row>
    <row r="98" customFormat="false" ht="12.75" hidden="false" customHeight="false" outlineLevel="0" collapsed="false">
      <c r="K98" s="6" t="s">
        <v>1642</v>
      </c>
      <c r="L98" s="6" t="s">
        <v>1642</v>
      </c>
      <c r="O98" s="6" t="s">
        <v>1642</v>
      </c>
      <c r="P98" s="6" t="s">
        <v>1642</v>
      </c>
      <c r="Q98" s="6"/>
      <c r="R98" s="0" t="s">
        <v>801</v>
      </c>
    </row>
    <row r="99" customFormat="false" ht="12.75" hidden="false" customHeight="false" outlineLevel="0" collapsed="false">
      <c r="I99" s="71"/>
      <c r="K99" s="2" t="s">
        <v>1829</v>
      </c>
      <c r="L99" s="2" t="s">
        <v>1829</v>
      </c>
      <c r="O99" s="2" t="s">
        <v>1830</v>
      </c>
      <c r="P99" s="2" t="s">
        <v>1830</v>
      </c>
      <c r="Q99" s="6"/>
    </row>
    <row r="100" customFormat="false" ht="12.75" hidden="false" customHeight="false" outlineLevel="0" collapsed="false">
      <c r="I100" s="71" t="s">
        <v>646</v>
      </c>
      <c r="K100" s="6"/>
      <c r="L100" s="6"/>
      <c r="M100" s="6"/>
      <c r="N100" s="6"/>
      <c r="O100" s="6"/>
      <c r="P100" s="6"/>
      <c r="Q100" s="6"/>
    </row>
    <row r="101" customFormat="false" ht="12.75" hidden="false" customHeight="false" outlineLevel="0" collapsed="false">
      <c r="K101" s="6"/>
      <c r="L101" s="6"/>
      <c r="M101" s="6"/>
      <c r="N101" s="6"/>
      <c r="O101" s="6"/>
      <c r="P101" s="6"/>
      <c r="Q101" s="6"/>
      <c r="R101" s="0" t="s">
        <v>805</v>
      </c>
    </row>
    <row r="102" customFormat="false" ht="12.75" hidden="false" customHeight="false" outlineLevel="0" collapsed="false">
      <c r="K102" s="6"/>
      <c r="L102" s="6"/>
      <c r="M102" s="6"/>
      <c r="N102" s="6"/>
      <c r="O102" s="6"/>
      <c r="P102" s="6"/>
      <c r="Q102" s="6"/>
      <c r="Y102" s="37"/>
      <c r="Z102" s="64"/>
      <c r="AD102" s="64"/>
      <c r="AE102" s="37"/>
      <c r="AF102" s="63"/>
    </row>
    <row r="103" customFormat="false" ht="12.75" hidden="false" customHeight="false" outlineLevel="0" collapsed="false">
      <c r="K103" s="6"/>
      <c r="L103" s="6"/>
      <c r="M103" s="6"/>
      <c r="N103" s="6"/>
      <c r="O103" s="6"/>
      <c r="P103" s="6"/>
      <c r="Q103" s="6"/>
      <c r="Y103" s="14"/>
      <c r="Z103" s="14"/>
      <c r="AC103" s="14"/>
      <c r="AD103" s="14"/>
      <c r="AE103" s="121"/>
    </row>
    <row r="104" customFormat="false" ht="12.75" hidden="false" customHeight="false" outlineLevel="0" collapsed="false">
      <c r="K104" s="53" t="s">
        <v>1831</v>
      </c>
      <c r="L104" s="53" t="s">
        <v>1831</v>
      </c>
      <c r="O104" s="53" t="s">
        <v>1831</v>
      </c>
      <c r="P104" s="53" t="s">
        <v>1832</v>
      </c>
      <c r="Q104" s="6"/>
      <c r="R104" s="0" t="s">
        <v>773</v>
      </c>
      <c r="Y104" s="2"/>
      <c r="Z104" s="2"/>
      <c r="AB104" s="2"/>
      <c r="AC104" s="2"/>
    </row>
    <row r="105" customFormat="false" ht="12.75" hidden="false" customHeight="false" outlineLevel="0" collapsed="false">
      <c r="K105" s="2" t="s">
        <v>1833</v>
      </c>
      <c r="L105" s="2" t="s">
        <v>1833</v>
      </c>
      <c r="O105" s="2" t="s">
        <v>1833</v>
      </c>
      <c r="P105" s="2" t="s">
        <v>1833</v>
      </c>
      <c r="Q105" s="6"/>
      <c r="Y105" s="92"/>
      <c r="Z105" s="92"/>
      <c r="AB105" s="92"/>
      <c r="AC105" s="92"/>
      <c r="AD105" s="92"/>
      <c r="AE105" s="92"/>
      <c r="AF105" s="6"/>
      <c r="AG105" s="10"/>
    </row>
    <row r="106" customFormat="false" ht="12.75" hidden="false" customHeight="false" outlineLevel="0" collapsed="false">
      <c r="K106" s="6"/>
      <c r="L106" s="6"/>
      <c r="M106" s="6"/>
      <c r="N106" s="6"/>
      <c r="O106" s="6"/>
      <c r="P106" s="6"/>
      <c r="Q106" s="6"/>
      <c r="Y106" s="53"/>
      <c r="Z106" s="53"/>
      <c r="AA106" s="53"/>
      <c r="AB106" s="53"/>
      <c r="AC106" s="53"/>
      <c r="AD106" s="53"/>
      <c r="AE106" s="53"/>
      <c r="AF106" s="6"/>
    </row>
    <row r="107" customFormat="false" ht="12.75" hidden="false" customHeight="false" outlineLevel="0" collapsed="false">
      <c r="K107" s="6"/>
      <c r="L107" s="6"/>
      <c r="M107" s="6"/>
      <c r="N107" s="6"/>
      <c r="O107" s="6"/>
      <c r="P107" s="6"/>
      <c r="Q107" s="6"/>
      <c r="R107" s="4" t="s">
        <v>808</v>
      </c>
      <c r="Y107" s="94"/>
      <c r="Z107" s="94"/>
      <c r="AA107" s="94"/>
      <c r="AB107" s="94"/>
      <c r="AC107" s="94"/>
      <c r="AD107" s="94"/>
      <c r="AE107" s="94"/>
      <c r="AF107" s="6"/>
      <c r="AG107" s="10"/>
    </row>
    <row r="108" customFormat="false" ht="12.75" hidden="false" customHeight="false" outlineLevel="0" collapsed="false">
      <c r="K108" s="6"/>
      <c r="L108" s="6"/>
      <c r="M108" s="6"/>
      <c r="N108" s="6"/>
      <c r="O108" s="6"/>
      <c r="P108" s="6"/>
      <c r="Q108" s="6"/>
      <c r="Y108" s="64"/>
      <c r="Z108" s="64"/>
      <c r="AA108" s="64"/>
      <c r="AB108" s="64"/>
      <c r="AC108" s="64"/>
      <c r="AF108" s="6"/>
    </row>
    <row r="109" customFormat="false" ht="12.75" hidden="false" customHeight="false" outlineLevel="0" collapsed="false">
      <c r="K109" s="6"/>
      <c r="L109" s="6"/>
      <c r="M109" s="6"/>
      <c r="N109" s="6"/>
      <c r="O109" s="6"/>
      <c r="P109" s="6"/>
      <c r="Q109" s="6"/>
      <c r="R109" s="0" t="s">
        <v>1036</v>
      </c>
      <c r="Y109" s="92"/>
      <c r="Z109" s="92"/>
      <c r="AA109" s="92"/>
      <c r="AB109" s="92"/>
      <c r="AC109" s="92"/>
      <c r="AD109" s="92"/>
      <c r="AE109" s="92"/>
      <c r="AF109" s="6"/>
      <c r="AG109" s="10"/>
    </row>
    <row r="110" customFormat="false" ht="12.75" hidden="false" customHeight="false" outlineLevel="0" collapsed="false">
      <c r="K110" s="6"/>
      <c r="L110" s="6"/>
      <c r="M110" s="6"/>
      <c r="N110" s="6"/>
      <c r="O110" s="6"/>
      <c r="P110" s="6"/>
      <c r="Q110" s="6"/>
      <c r="Y110" s="53"/>
      <c r="Z110" s="53"/>
      <c r="AA110" s="53"/>
      <c r="AB110" s="53"/>
      <c r="AC110" s="53"/>
      <c r="AD110" s="53"/>
      <c r="AE110" s="53"/>
      <c r="AF110" s="6"/>
    </row>
    <row r="111" customFormat="false" ht="12.75" hidden="false" customHeight="false" outlineLevel="0" collapsed="false">
      <c r="K111" s="6"/>
      <c r="L111" s="6"/>
      <c r="M111" s="6"/>
      <c r="N111" s="6"/>
      <c r="O111" s="6"/>
      <c r="P111" s="6"/>
      <c r="Q111" s="6"/>
      <c r="Y111" s="94"/>
      <c r="Z111" s="94"/>
      <c r="AA111" s="94"/>
      <c r="AB111" s="94"/>
      <c r="AC111" s="94"/>
      <c r="AD111" s="94"/>
      <c r="AE111" s="94"/>
      <c r="AF111" s="6"/>
      <c r="AG111" s="10"/>
    </row>
    <row r="112" customFormat="false" ht="12.75" hidden="false" customHeight="false" outlineLevel="0" collapsed="false">
      <c r="K112" s="6" t="s">
        <v>1273</v>
      </c>
      <c r="L112" s="6" t="s">
        <v>1273</v>
      </c>
      <c r="M112" s="6"/>
      <c r="N112" s="6"/>
      <c r="O112" s="6" t="s">
        <v>1274</v>
      </c>
      <c r="P112" s="6" t="s">
        <v>1274</v>
      </c>
      <c r="Q112" s="6"/>
      <c r="R112" s="0" t="s">
        <v>1648</v>
      </c>
      <c r="S112" s="37" t="s">
        <v>1649</v>
      </c>
      <c r="AC112" s="2"/>
      <c r="AD112" s="2"/>
      <c r="AF112" s="6"/>
    </row>
    <row r="113" customFormat="false" ht="12.75" hidden="false" customHeight="false" outlineLevel="0" collapsed="false">
      <c r="K113" s="6"/>
      <c r="L113" s="6"/>
      <c r="M113" s="6"/>
      <c r="N113" s="6"/>
      <c r="O113" s="2" t="s">
        <v>1834</v>
      </c>
      <c r="P113" s="2" t="s">
        <v>1835</v>
      </c>
      <c r="Q113" s="6"/>
      <c r="AA113" s="5"/>
      <c r="AD113" s="5"/>
    </row>
    <row r="114" customFormat="false" ht="12.75" hidden="false" customHeight="false" outlineLevel="0" collapsed="false">
      <c r="K114" s="6"/>
      <c r="L114" s="6"/>
      <c r="M114" s="6"/>
      <c r="N114" s="6"/>
      <c r="O114" s="6"/>
      <c r="P114" s="6"/>
      <c r="Q114" s="6"/>
    </row>
    <row r="115" customFormat="false" ht="12.75" hidden="false" customHeight="false" outlineLevel="0" collapsed="false">
      <c r="K115" s="6"/>
      <c r="L115" s="6"/>
      <c r="M115" s="6"/>
      <c r="N115" s="6"/>
      <c r="O115" s="6"/>
      <c r="P115" s="6"/>
      <c r="Q115" s="6"/>
      <c r="AF115" s="63"/>
    </row>
    <row r="116" customFormat="false" ht="12.75" hidden="false" customHeight="false" outlineLevel="0" collapsed="false">
      <c r="K116" s="6"/>
      <c r="L116" s="6"/>
      <c r="M116" s="6"/>
      <c r="O116" s="53" t="s">
        <v>1836</v>
      </c>
      <c r="P116" s="53" t="s">
        <v>1836</v>
      </c>
      <c r="Q116" s="6"/>
      <c r="R116" s="13" t="s">
        <v>816</v>
      </c>
    </row>
    <row r="117" customFormat="false" ht="12.75" hidden="false" customHeight="false" outlineLevel="0" collapsed="false">
      <c r="K117" s="6"/>
      <c r="L117" s="6"/>
      <c r="M117" s="6"/>
      <c r="O117" s="64" t="s">
        <v>1837</v>
      </c>
      <c r="P117" s="64" t="s">
        <v>1837</v>
      </c>
      <c r="Q117" s="6"/>
      <c r="R117" s="0" t="s">
        <v>818</v>
      </c>
    </row>
    <row r="118" customFormat="false" ht="12.75" hidden="false" customHeight="false" outlineLevel="0" collapsed="false">
      <c r="K118" s="6"/>
      <c r="L118" s="6"/>
      <c r="M118" s="6"/>
      <c r="O118" s="64" t="s">
        <v>1290</v>
      </c>
      <c r="P118" s="64" t="s">
        <v>1290</v>
      </c>
      <c r="Q118" s="6"/>
    </row>
    <row r="119" customFormat="false" ht="12.75" hidden="false" customHeight="false" outlineLevel="0" collapsed="false">
      <c r="K119" s="6"/>
      <c r="L119" s="6"/>
      <c r="M119" s="6"/>
      <c r="O119" s="2" t="s">
        <v>1838</v>
      </c>
      <c r="P119" s="2" t="s">
        <v>1838</v>
      </c>
      <c r="Q119" s="6"/>
    </row>
    <row r="120" customFormat="false" ht="12.75" hidden="false" customHeight="false" outlineLevel="0" collapsed="false">
      <c r="K120" s="6"/>
      <c r="L120" s="6"/>
      <c r="M120" s="6"/>
      <c r="N120" s="6"/>
      <c r="O120" s="6"/>
      <c r="P120" s="6"/>
      <c r="Q120" s="6"/>
    </row>
    <row r="121" customFormat="false" ht="12.75" hidden="false" customHeight="false" outlineLevel="0" collapsed="false">
      <c r="I121" s="71" t="s">
        <v>647</v>
      </c>
      <c r="K121" s="6"/>
      <c r="L121" s="6"/>
      <c r="M121" s="6"/>
      <c r="N121" s="6"/>
      <c r="O121" s="6"/>
      <c r="P121" s="6"/>
      <c r="Q121" s="6"/>
    </row>
    <row r="122" customFormat="false" ht="12.75" hidden="false" customHeight="false" outlineLevel="0" collapsed="false">
      <c r="K122" s="6"/>
      <c r="L122" s="6"/>
      <c r="M122" s="6"/>
      <c r="N122" s="6"/>
      <c r="O122" s="6"/>
      <c r="P122" s="0" t="s">
        <v>1839</v>
      </c>
      <c r="Q122" s="6"/>
      <c r="R122" s="0" t="s">
        <v>824</v>
      </c>
    </row>
    <row r="123" customFormat="false" ht="12.75" hidden="false" customHeight="false" outlineLevel="0" collapsed="false">
      <c r="K123" s="6"/>
      <c r="L123" s="6"/>
      <c r="M123" s="6"/>
      <c r="N123" s="6"/>
      <c r="O123" s="6"/>
      <c r="P123" s="6"/>
      <c r="Q123" s="6"/>
    </row>
    <row r="124" customFormat="false" ht="12.75" hidden="false" customHeight="false" outlineLevel="0" collapsed="false">
      <c r="K124" s="6"/>
      <c r="L124" s="6"/>
      <c r="M124" s="6"/>
      <c r="N124" s="6"/>
      <c r="O124" s="6"/>
      <c r="P124" s="6"/>
      <c r="Q124" s="6"/>
    </row>
    <row r="125" customFormat="false" ht="12.75" hidden="false" customHeight="false" outlineLevel="0" collapsed="false">
      <c r="K125" s="6"/>
      <c r="L125" s="6"/>
      <c r="M125" s="6"/>
      <c r="N125" s="6"/>
      <c r="O125" s="6"/>
      <c r="P125" s="6"/>
      <c r="Q125" s="6"/>
      <c r="T125" s="37"/>
    </row>
    <row r="126" customFormat="false" ht="12.75" hidden="false" customHeight="false" outlineLevel="0" collapsed="false">
      <c r="K126" s="14" t="s">
        <v>1840</v>
      </c>
      <c r="L126" s="14" t="s">
        <v>1840</v>
      </c>
      <c r="M126" s="14" t="s">
        <v>1841</v>
      </c>
      <c r="N126" s="14" t="s">
        <v>1659</v>
      </c>
      <c r="O126" s="14" t="s">
        <v>1842</v>
      </c>
      <c r="P126" s="14" t="s">
        <v>1660</v>
      </c>
      <c r="Q126" s="121"/>
      <c r="R126" s="4" t="s">
        <v>830</v>
      </c>
      <c r="T126" s="37"/>
    </row>
    <row r="127" customFormat="false" ht="12.75" hidden="false" customHeight="false" outlineLevel="0" collapsed="false">
      <c r="K127" s="2"/>
      <c r="L127" s="2"/>
      <c r="N127" s="2"/>
      <c r="O127" s="2"/>
      <c r="T127" s="62"/>
    </row>
    <row r="128" customFormat="false" ht="12.75" hidden="false" customHeight="false" outlineLevel="0" collapsed="false">
      <c r="K128" s="92" t="n">
        <v>14670</v>
      </c>
      <c r="L128" s="92" t="n">
        <v>14670</v>
      </c>
      <c r="N128" s="92"/>
      <c r="O128" s="92" t="n">
        <v>17000</v>
      </c>
      <c r="P128" s="92" t="n">
        <v>17800</v>
      </c>
      <c r="Q128" s="92"/>
      <c r="R128" s="10" t="s">
        <v>831</v>
      </c>
      <c r="S128" s="10" t="s">
        <v>832</v>
      </c>
      <c r="T128" s="59"/>
    </row>
    <row r="129" customFormat="false" ht="12.75" hidden="false" customHeight="false" outlineLevel="0" collapsed="false">
      <c r="K129" s="53" t="n">
        <v>0.735</v>
      </c>
      <c r="L129" s="53" t="n">
        <v>0.735</v>
      </c>
      <c r="M129" s="53"/>
      <c r="N129" s="53"/>
      <c r="O129" s="53" t="n">
        <v>0.745</v>
      </c>
      <c r="P129" s="53" t="n">
        <v>0.726</v>
      </c>
      <c r="Q129" s="53"/>
      <c r="R129" s="6" t="s">
        <v>833</v>
      </c>
      <c r="T129" s="37"/>
    </row>
    <row r="130" customFormat="false" ht="12.75" hidden="false" customHeight="false" outlineLevel="0" collapsed="false">
      <c r="K130" s="94" t="n">
        <f aca="false">(K128*K129)/3600</f>
        <v>2.995125</v>
      </c>
      <c r="L130" s="94" t="n">
        <f aca="false">(L128*L129)/3600</f>
        <v>2.995125</v>
      </c>
      <c r="M130" s="94" t="n">
        <f aca="false">(N128*M129)/3600</f>
        <v>0</v>
      </c>
      <c r="N130" s="94" t="n">
        <f aca="false">(N128*N129)/3600</f>
        <v>0</v>
      </c>
      <c r="O130" s="94" t="n">
        <f aca="false">(O128*O129)/3600</f>
        <v>3.51805555555556</v>
      </c>
      <c r="P130" s="94" t="n">
        <f aca="false">(P128*P129)/3600</f>
        <v>3.58966666666667</v>
      </c>
      <c r="Q130" s="94" t="n">
        <f aca="false">(Q128*Q129)/3600</f>
        <v>0</v>
      </c>
      <c r="R130" s="10" t="s">
        <v>834</v>
      </c>
      <c r="S130" s="10" t="s">
        <v>835</v>
      </c>
    </row>
    <row r="131" customFormat="false" ht="12.75" hidden="false" customHeight="false" outlineLevel="0" collapsed="false">
      <c r="K131" s="64"/>
      <c r="L131" s="64"/>
      <c r="M131" s="64"/>
      <c r="N131" s="64"/>
      <c r="O131" s="64"/>
      <c r="R131" s="6"/>
    </row>
    <row r="132" customFormat="false" ht="12.75" hidden="false" customHeight="false" outlineLevel="0" collapsed="false">
      <c r="K132" s="92" t="n">
        <v>23830</v>
      </c>
      <c r="L132" s="92" t="n">
        <v>23830</v>
      </c>
      <c r="M132" s="92"/>
      <c r="N132" s="92"/>
      <c r="O132" s="92" t="n">
        <v>29500</v>
      </c>
      <c r="P132" s="92" t="n">
        <v>29100</v>
      </c>
      <c r="Q132" s="92"/>
      <c r="R132" s="10" t="s">
        <v>1300</v>
      </c>
      <c r="S132" s="10" t="s">
        <v>832</v>
      </c>
    </row>
    <row r="133" customFormat="false" ht="12.75" hidden="false" customHeight="false" outlineLevel="0" collapsed="false">
      <c r="K133" s="53" t="n">
        <v>2.1</v>
      </c>
      <c r="L133" s="53" t="n">
        <v>2.1</v>
      </c>
      <c r="M133" s="53"/>
      <c r="N133" s="53"/>
      <c r="O133" s="53" t="n">
        <v>1.9</v>
      </c>
      <c r="P133" s="53" t="n">
        <v>2.06</v>
      </c>
      <c r="Q133" s="53"/>
      <c r="R133" s="6" t="s">
        <v>833</v>
      </c>
    </row>
    <row r="134" customFormat="false" ht="12.75" hidden="false" customHeight="false" outlineLevel="0" collapsed="false">
      <c r="K134" s="94" t="n">
        <f aca="false">(K132*K133)/3600</f>
        <v>13.9008333333333</v>
      </c>
      <c r="L134" s="94" t="n">
        <f aca="false">(L132*L133)/3600</f>
        <v>13.9008333333333</v>
      </c>
      <c r="M134" s="94" t="n">
        <f aca="false">(M132*M133)/3600</f>
        <v>0</v>
      </c>
      <c r="N134" s="94" t="n">
        <f aca="false">(N132*N133)/3600</f>
        <v>0</v>
      </c>
      <c r="O134" s="94" t="n">
        <f aca="false">(O132*O133)/3600</f>
        <v>15.5694444444444</v>
      </c>
      <c r="P134" s="94" t="n">
        <f aca="false">(P132*P133)/3600</f>
        <v>16.6516666666667</v>
      </c>
      <c r="Q134" s="94" t="n">
        <f aca="false">(Q132*Q133)/3600</f>
        <v>0</v>
      </c>
      <c r="R134" s="10" t="s">
        <v>834</v>
      </c>
      <c r="S134" s="10" t="s">
        <v>835</v>
      </c>
    </row>
    <row r="135" customFormat="false" ht="12.75" hidden="false" customHeight="false" outlineLevel="0" collapsed="false">
      <c r="K135" s="2" t="s">
        <v>1302</v>
      </c>
      <c r="L135" s="2" t="s">
        <v>1302</v>
      </c>
      <c r="M135" s="2"/>
      <c r="N135" s="2"/>
      <c r="O135" s="2" t="s">
        <v>1843</v>
      </c>
      <c r="P135" s="2" t="s">
        <v>1844</v>
      </c>
      <c r="Q135" s="2"/>
    </row>
    <row r="136" customFormat="false" ht="12.75" hidden="false" customHeight="false" outlineLevel="0" collapsed="false">
      <c r="K136" s="2" t="s">
        <v>838</v>
      </c>
      <c r="L136" s="2" t="s">
        <v>838</v>
      </c>
      <c r="M136" s="2" t="s">
        <v>838</v>
      </c>
      <c r="N136" s="2" t="s">
        <v>838</v>
      </c>
      <c r="O136" s="2" t="s">
        <v>838</v>
      </c>
      <c r="P136" s="2" t="s">
        <v>838</v>
      </c>
      <c r="Q136" s="2" t="s">
        <v>838</v>
      </c>
      <c r="R136" s="2"/>
    </row>
    <row r="137" customFormat="false" ht="12.75" hidden="false" customHeight="false" outlineLevel="0" collapsed="false">
      <c r="K137" s="6"/>
      <c r="L137" s="6"/>
      <c r="M137" s="6"/>
      <c r="N137" s="6"/>
      <c r="O137" s="6"/>
      <c r="P137" s="6"/>
      <c r="Q137" s="6"/>
    </row>
    <row r="138" customFormat="false" ht="12.75" hidden="false" customHeight="false" outlineLevel="0" collapsed="false">
      <c r="K138" s="6"/>
      <c r="L138" s="6"/>
      <c r="M138" s="6"/>
      <c r="N138" s="6"/>
      <c r="O138" s="6"/>
      <c r="P138" s="6"/>
      <c r="Q138" s="6"/>
      <c r="R138" s="4" t="s">
        <v>839</v>
      </c>
    </row>
    <row r="139" customFormat="false" ht="12.75" hidden="false" customHeight="false" outlineLevel="0" collapsed="false">
      <c r="K139" s="6"/>
      <c r="L139" s="6"/>
      <c r="M139" s="6"/>
      <c r="N139" s="6"/>
      <c r="O139" s="6"/>
      <c r="P139" s="6"/>
      <c r="Q139" s="6"/>
    </row>
    <row r="140" customFormat="false" ht="12.75" hidden="false" customHeight="false" outlineLevel="0" collapsed="false">
      <c r="K140" s="6" t="n">
        <v>1</v>
      </c>
      <c r="L140" s="6" t="n">
        <v>1</v>
      </c>
      <c r="M140" s="6" t="n">
        <v>1</v>
      </c>
      <c r="N140" s="6" t="n">
        <v>1</v>
      </c>
      <c r="O140" s="6" t="n">
        <v>1</v>
      </c>
      <c r="P140" s="6" t="n">
        <v>1</v>
      </c>
      <c r="Q140" s="6" t="n">
        <v>1</v>
      </c>
      <c r="R140" s="13" t="s">
        <v>840</v>
      </c>
    </row>
    <row r="141" customFormat="false" ht="12.75" hidden="false" customHeight="false" outlineLevel="0" collapsed="false">
      <c r="K141" s="6" t="s">
        <v>1306</v>
      </c>
      <c r="L141" s="6" t="s">
        <v>1306</v>
      </c>
      <c r="M141" s="6" t="s">
        <v>1306</v>
      </c>
      <c r="N141" s="6" t="s">
        <v>1306</v>
      </c>
      <c r="O141" s="6" t="s">
        <v>1306</v>
      </c>
      <c r="P141" s="6" t="s">
        <v>1306</v>
      </c>
      <c r="Q141" s="6" t="s">
        <v>1306</v>
      </c>
    </row>
    <row r="142" customFormat="false" ht="12.75" hidden="false" customHeight="false" outlineLevel="0" collapsed="false">
      <c r="I142" s="71" t="s">
        <v>648</v>
      </c>
      <c r="K142" s="6" t="s">
        <v>1845</v>
      </c>
      <c r="L142" s="6" t="s">
        <v>1845</v>
      </c>
      <c r="M142" s="6" t="s">
        <v>1846</v>
      </c>
      <c r="N142" s="6" t="s">
        <v>1846</v>
      </c>
      <c r="O142" s="6" t="s">
        <v>1845</v>
      </c>
      <c r="P142" s="6" t="s">
        <v>1845</v>
      </c>
      <c r="Q142" s="6" t="s">
        <v>1846</v>
      </c>
      <c r="R142" s="0" t="s">
        <v>845</v>
      </c>
    </row>
    <row r="143" customFormat="false" ht="12.75" hidden="false" customHeight="false" outlineLevel="0" collapsed="false">
      <c r="K143" s="2" t="s">
        <v>1847</v>
      </c>
      <c r="L143" s="2" t="s">
        <v>1847</v>
      </c>
      <c r="M143" s="2" t="s">
        <v>934</v>
      </c>
      <c r="N143" s="2" t="s">
        <v>934</v>
      </c>
      <c r="O143" s="2" t="s">
        <v>1847</v>
      </c>
      <c r="P143" s="2" t="s">
        <v>1847</v>
      </c>
      <c r="Q143" s="2" t="s">
        <v>934</v>
      </c>
      <c r="S143" s="37"/>
    </row>
    <row r="144" customFormat="false" ht="12.75" hidden="false" customHeight="false" outlineLevel="0" collapsed="false">
      <c r="K144" s="2" t="s">
        <v>1848</v>
      </c>
      <c r="L144" s="2" t="s">
        <v>1848</v>
      </c>
      <c r="M144" s="2" t="s">
        <v>1848</v>
      </c>
      <c r="N144" s="2" t="s">
        <v>1848</v>
      </c>
      <c r="O144" s="2" t="s">
        <v>1848</v>
      </c>
      <c r="P144" s="2" t="s">
        <v>1848</v>
      </c>
      <c r="Q144" s="2" t="s">
        <v>1848</v>
      </c>
      <c r="S144" s="93"/>
    </row>
    <row r="145" customFormat="false" ht="12.75" hidden="false" customHeight="false" outlineLevel="0" collapsed="false">
      <c r="K145" s="2" t="s">
        <v>1849</v>
      </c>
      <c r="L145" s="2" t="s">
        <v>1849</v>
      </c>
      <c r="M145" s="2"/>
      <c r="N145" s="2"/>
      <c r="O145" s="2" t="s">
        <v>1850</v>
      </c>
      <c r="P145" s="2" t="s">
        <v>1851</v>
      </c>
      <c r="Q145" s="6"/>
    </row>
    <row r="146" customFormat="false" ht="12.75" hidden="false" customHeight="false" outlineLevel="0" collapsed="false">
      <c r="K146" s="6"/>
      <c r="L146" s="6"/>
      <c r="M146" s="6"/>
      <c r="N146" s="6"/>
      <c r="O146" s="6"/>
      <c r="P146" s="6"/>
      <c r="Q146" s="6"/>
      <c r="R146" s="4"/>
    </row>
    <row r="147" customFormat="false" ht="12.75" hidden="false" customHeight="false" outlineLevel="0" collapsed="false">
      <c r="K147" s="6"/>
      <c r="L147" s="6"/>
      <c r="R147" s="4" t="s">
        <v>1852</v>
      </c>
    </row>
    <row r="148" customFormat="false" ht="12.75" hidden="false" customHeight="false" outlineLevel="0" collapsed="false">
      <c r="R148" s="2" t="s">
        <v>1853</v>
      </c>
    </row>
    <row r="149" customFormat="false" ht="12.75" hidden="false" customHeight="false" outlineLevel="0" collapsed="false">
      <c r="M149" s="60" t="s">
        <v>852</v>
      </c>
    </row>
    <row r="151" customFormat="false" ht="12.75" hidden="false" customHeight="false" outlineLevel="0" collapsed="false">
      <c r="L151" s="6" t="s">
        <v>1854</v>
      </c>
      <c r="M151" s="53" t="s">
        <v>937</v>
      </c>
      <c r="N151" s="53" t="s">
        <v>1855</v>
      </c>
      <c r="O151" s="53" t="s">
        <v>938</v>
      </c>
      <c r="P151" s="53" t="s">
        <v>854</v>
      </c>
      <c r="Q151" s="53"/>
      <c r="R151" s="50"/>
    </row>
    <row r="152" customFormat="false" ht="12.75" hidden="false" customHeight="false" outlineLevel="0" collapsed="false">
      <c r="L152" s="5" t="s">
        <v>856</v>
      </c>
      <c r="M152" s="5" t="s">
        <v>856</v>
      </c>
      <c r="N152" s="5" t="s">
        <v>856</v>
      </c>
      <c r="O152" s="5" t="s">
        <v>856</v>
      </c>
      <c r="P152" s="5" t="s">
        <v>856</v>
      </c>
      <c r="Q152" s="5" t="s">
        <v>857</v>
      </c>
      <c r="R152" s="5" t="s">
        <v>858</v>
      </c>
      <c r="S152" s="5" t="s">
        <v>859</v>
      </c>
      <c r="T152" s="5" t="s">
        <v>860</v>
      </c>
      <c r="U152" s="5" t="s">
        <v>861</v>
      </c>
      <c r="V152" s="5" t="s">
        <v>3</v>
      </c>
    </row>
    <row r="153" customFormat="false" ht="12.75" hidden="false" customHeight="false" outlineLevel="0" collapsed="false">
      <c r="L153" s="64" t="s">
        <v>862</v>
      </c>
      <c r="M153" s="64" t="s">
        <v>862</v>
      </c>
      <c r="N153" s="64" t="s">
        <v>862</v>
      </c>
      <c r="O153" s="64" t="s">
        <v>862</v>
      </c>
      <c r="P153" s="64" t="s">
        <v>862</v>
      </c>
      <c r="Q153" s="64" t="s">
        <v>863</v>
      </c>
      <c r="R153" s="50"/>
    </row>
    <row r="154" customFormat="false" ht="12.75" hidden="false" customHeight="false" outlineLevel="0" collapsed="false">
      <c r="L154" s="2" t="s">
        <v>1314</v>
      </c>
      <c r="M154" s="2" t="s">
        <v>1315</v>
      </c>
      <c r="N154" s="2" t="s">
        <v>1856</v>
      </c>
      <c r="O154" s="2" t="s">
        <v>1857</v>
      </c>
      <c r="P154" s="2" t="s">
        <v>1318</v>
      </c>
      <c r="V154" s="37"/>
    </row>
    <row r="155" customFormat="false" ht="12.75" hidden="false" customHeight="false" outlineLevel="0" collapsed="false">
      <c r="Q155" s="37"/>
      <c r="V155" s="37"/>
    </row>
    <row r="156" customFormat="false" ht="12.75" hidden="false" customHeight="false" outlineLevel="0" collapsed="false">
      <c r="L156" s="6" t="n">
        <v>2</v>
      </c>
      <c r="M156" s="6" t="n">
        <v>2</v>
      </c>
      <c r="N156" s="6" t="n">
        <v>2</v>
      </c>
      <c r="O156" s="6"/>
      <c r="P156" s="6"/>
      <c r="Q156" s="36" t="s">
        <v>866</v>
      </c>
      <c r="R156" s="63" t="s">
        <v>312</v>
      </c>
      <c r="S156" s="1" t="s">
        <v>868</v>
      </c>
      <c r="T156" s="63" t="s">
        <v>869</v>
      </c>
      <c r="U156" s="37" t="s">
        <v>870</v>
      </c>
      <c r="V156" s="37"/>
    </row>
    <row r="157" customFormat="false" ht="12.75" hidden="false" customHeight="false" outlineLevel="0" collapsed="false">
      <c r="L157" s="6" t="n">
        <v>2</v>
      </c>
      <c r="M157" s="6" t="n">
        <v>2</v>
      </c>
      <c r="N157" s="6" t="n">
        <v>2</v>
      </c>
      <c r="O157" s="6"/>
      <c r="P157" s="6"/>
      <c r="Q157" s="36" t="s">
        <v>866</v>
      </c>
      <c r="R157" s="63" t="s">
        <v>334</v>
      </c>
      <c r="S157" s="1" t="s">
        <v>868</v>
      </c>
      <c r="T157" s="63" t="s">
        <v>869</v>
      </c>
      <c r="U157" s="37" t="s">
        <v>870</v>
      </c>
    </row>
    <row r="158" customFormat="false" ht="12.75" hidden="false" customHeight="false" outlineLevel="0" collapsed="false">
      <c r="L158" s="6"/>
      <c r="M158" s="6"/>
      <c r="N158" s="6"/>
      <c r="O158" s="6"/>
      <c r="P158" s="6"/>
      <c r="Q158" s="36"/>
      <c r="R158" s="10"/>
      <c r="S158" s="1"/>
      <c r="V158" s="37"/>
    </row>
    <row r="159" customFormat="false" ht="12.75" hidden="false" customHeight="false" outlineLevel="0" collapsed="false">
      <c r="L159" s="6"/>
      <c r="M159" s="6"/>
      <c r="N159" s="6" t="n">
        <v>6</v>
      </c>
      <c r="O159" s="6"/>
      <c r="P159" s="6"/>
      <c r="Q159" s="36" t="s">
        <v>1858</v>
      </c>
      <c r="R159" s="10" t="s">
        <v>1410</v>
      </c>
      <c r="S159" s="1" t="s">
        <v>1408</v>
      </c>
      <c r="T159" s="0" t="s">
        <v>869</v>
      </c>
      <c r="U159" s="37" t="s">
        <v>1411</v>
      </c>
      <c r="V159" s="2" t="s">
        <v>1859</v>
      </c>
    </row>
    <row r="160" customFormat="false" ht="12.75" hidden="false" customHeight="false" outlineLevel="0" collapsed="false">
      <c r="L160" s="6"/>
      <c r="M160" s="6"/>
      <c r="N160" s="6" t="n">
        <v>6</v>
      </c>
      <c r="O160" s="6"/>
      <c r="P160" s="6"/>
      <c r="Q160" s="36" t="s">
        <v>1858</v>
      </c>
      <c r="R160" s="10" t="s">
        <v>367</v>
      </c>
      <c r="S160" s="1" t="s">
        <v>1408</v>
      </c>
      <c r="T160" s="0" t="s">
        <v>869</v>
      </c>
      <c r="U160" s="37" t="s">
        <v>1411</v>
      </c>
      <c r="V160" s="2" t="s">
        <v>1859</v>
      </c>
    </row>
    <row r="161" customFormat="false" ht="12.75" hidden="false" customHeight="false" outlineLevel="0" collapsed="false">
      <c r="L161" s="6"/>
      <c r="M161" s="6"/>
      <c r="N161" s="6"/>
      <c r="O161" s="6"/>
      <c r="P161" s="6"/>
      <c r="Q161" s="37"/>
      <c r="V161" s="37"/>
    </row>
    <row r="162" customFormat="false" ht="12.75" hidden="false" customHeight="false" outlineLevel="0" collapsed="false">
      <c r="L162" s="6"/>
      <c r="M162" s="6"/>
      <c r="N162" s="6" t="n">
        <v>4</v>
      </c>
      <c r="O162" s="6"/>
      <c r="P162" s="6"/>
      <c r="Q162" s="36" t="s">
        <v>879</v>
      </c>
      <c r="R162" s="10" t="s">
        <v>880</v>
      </c>
      <c r="S162" s="44" t="s">
        <v>434</v>
      </c>
      <c r="T162" s="63" t="s">
        <v>387</v>
      </c>
      <c r="V162" s="37"/>
    </row>
    <row r="163" customFormat="false" ht="12.75" hidden="false" customHeight="false" outlineLevel="0" collapsed="false">
      <c r="I163" s="71" t="s">
        <v>649</v>
      </c>
      <c r="L163" s="6"/>
      <c r="M163" s="6"/>
      <c r="N163" s="6"/>
      <c r="O163" s="6"/>
      <c r="P163" s="6"/>
      <c r="Q163" s="37"/>
      <c r="V163" s="37"/>
    </row>
    <row r="164" customFormat="false" ht="12.75" hidden="false" customHeight="false" outlineLevel="0" collapsed="false">
      <c r="L164" s="6"/>
      <c r="M164" s="6"/>
      <c r="N164" s="6" t="n">
        <v>6</v>
      </c>
      <c r="O164" s="6" t="n">
        <v>2</v>
      </c>
      <c r="P164" s="6"/>
      <c r="Q164" s="36" t="s">
        <v>1076</v>
      </c>
      <c r="R164" s="0" t="s">
        <v>1077</v>
      </c>
      <c r="S164" s="44" t="s">
        <v>1078</v>
      </c>
      <c r="T164" s="50" t="s">
        <v>889</v>
      </c>
      <c r="V164" s="37" t="s">
        <v>1079</v>
      </c>
    </row>
    <row r="165" customFormat="false" ht="12.75" hidden="false" customHeight="false" outlineLevel="0" collapsed="false">
      <c r="L165" s="6"/>
      <c r="M165" s="6"/>
      <c r="N165" s="6" t="n">
        <v>2</v>
      </c>
      <c r="O165" s="6" t="n">
        <v>2</v>
      </c>
      <c r="P165" s="6"/>
      <c r="Q165" s="36" t="s">
        <v>1447</v>
      </c>
      <c r="R165" s="10" t="s">
        <v>1448</v>
      </c>
      <c r="S165" s="44" t="s">
        <v>888</v>
      </c>
      <c r="T165" s="50" t="s">
        <v>889</v>
      </c>
      <c r="V165" s="37"/>
    </row>
    <row r="166" customFormat="false" ht="12.75" hidden="false" customHeight="false" outlineLevel="0" collapsed="false">
      <c r="L166" s="6"/>
      <c r="M166" s="6"/>
      <c r="N166" s="6" t="n">
        <v>2</v>
      </c>
      <c r="O166" s="6" t="n">
        <v>6</v>
      </c>
      <c r="P166" s="6"/>
      <c r="Q166" s="36" t="s">
        <v>1538</v>
      </c>
      <c r="R166" s="10" t="s">
        <v>1539</v>
      </c>
      <c r="S166" s="44" t="s">
        <v>888</v>
      </c>
      <c r="T166" s="50" t="s">
        <v>889</v>
      </c>
      <c r="V166" s="37"/>
    </row>
    <row r="167" customFormat="false" ht="12.75" hidden="false" customHeight="false" outlineLevel="0" collapsed="false">
      <c r="L167" s="6"/>
      <c r="M167" s="6"/>
      <c r="N167" s="6" t="n">
        <v>2</v>
      </c>
      <c r="O167" s="6" t="n">
        <v>2</v>
      </c>
      <c r="P167" s="6"/>
      <c r="Q167" s="36" t="s">
        <v>1538</v>
      </c>
      <c r="R167" s="10" t="s">
        <v>1540</v>
      </c>
      <c r="S167" s="44" t="s">
        <v>888</v>
      </c>
      <c r="T167" s="50" t="s">
        <v>889</v>
      </c>
      <c r="V167" s="37"/>
    </row>
    <row r="168" customFormat="false" ht="12.75" hidden="false" customHeight="false" outlineLevel="0" collapsed="false">
      <c r="L168" s="6"/>
      <c r="M168" s="6"/>
      <c r="N168" s="6" t="n">
        <v>6</v>
      </c>
      <c r="O168" s="6" t="n">
        <v>2</v>
      </c>
      <c r="P168" s="6"/>
      <c r="Q168" s="36" t="s">
        <v>1680</v>
      </c>
      <c r="R168" s="63" t="s">
        <v>1364</v>
      </c>
      <c r="S168" s="44" t="s">
        <v>894</v>
      </c>
      <c r="T168" s="50" t="s">
        <v>889</v>
      </c>
      <c r="U168" s="46" t="s">
        <v>1365</v>
      </c>
      <c r="V168" s="37"/>
    </row>
    <row r="169" customFormat="false" ht="12.75" hidden="false" customHeight="false" outlineLevel="0" collapsed="false">
      <c r="L169" s="6"/>
      <c r="M169" s="6"/>
      <c r="N169" s="6"/>
      <c r="O169" s="6"/>
      <c r="P169" s="6"/>
      <c r="Q169" s="36"/>
      <c r="R169" s="10"/>
      <c r="S169" s="1"/>
      <c r="V169" s="37"/>
    </row>
    <row r="170" customFormat="false" ht="12.75" hidden="false" customHeight="false" outlineLevel="0" collapsed="false">
      <c r="N170" s="6" t="n">
        <v>2</v>
      </c>
      <c r="O170" s="6" t="n">
        <v>2</v>
      </c>
      <c r="Q170" s="36" t="s">
        <v>1454</v>
      </c>
      <c r="R170" s="10" t="s">
        <v>1455</v>
      </c>
      <c r="S170" s="44" t="s">
        <v>888</v>
      </c>
      <c r="T170" s="0" t="s">
        <v>895</v>
      </c>
      <c r="U170" s="0" t="s">
        <v>896</v>
      </c>
    </row>
    <row r="172" customFormat="false" ht="12.75" hidden="false" customHeight="false" outlineLevel="0" collapsed="false">
      <c r="L172" s="6"/>
      <c r="M172" s="6"/>
      <c r="N172" s="6" t="n">
        <v>2</v>
      </c>
      <c r="O172" s="6"/>
      <c r="P172" s="6"/>
      <c r="Q172" s="36" t="s">
        <v>1463</v>
      </c>
      <c r="R172" s="10" t="s">
        <v>1464</v>
      </c>
      <c r="S172" s="44" t="s">
        <v>912</v>
      </c>
      <c r="T172" s="0" t="s">
        <v>1465</v>
      </c>
      <c r="U172" s="0" t="s">
        <v>1541</v>
      </c>
      <c r="V172" s="37"/>
    </row>
    <row r="173" customFormat="false" ht="12.75" hidden="false" customHeight="false" outlineLevel="0" collapsed="false">
      <c r="L173" s="6"/>
      <c r="M173" s="6"/>
      <c r="N173" s="6" t="n">
        <v>2</v>
      </c>
      <c r="O173" s="6" t="n">
        <v>2</v>
      </c>
      <c r="P173" s="6"/>
      <c r="Q173" s="36" t="s">
        <v>1860</v>
      </c>
      <c r="R173" s="10" t="s">
        <v>1468</v>
      </c>
      <c r="S173" s="44" t="s">
        <v>894</v>
      </c>
      <c r="T173" s="0" t="s">
        <v>1465</v>
      </c>
      <c r="U173" s="0" t="s">
        <v>1541</v>
      </c>
      <c r="V173" s="37"/>
    </row>
    <row r="174" customFormat="false" ht="12.75" hidden="false" customHeight="false" outlineLevel="0" collapsed="false">
      <c r="L174" s="6"/>
      <c r="M174" s="6"/>
      <c r="N174" s="6"/>
      <c r="O174" s="6"/>
      <c r="P174" s="6"/>
      <c r="Q174" s="37"/>
      <c r="V174" s="37"/>
    </row>
    <row r="175" customFormat="false" ht="12.75" hidden="false" customHeight="false" outlineLevel="0" collapsed="false">
      <c r="L175" s="6"/>
      <c r="M175" s="6"/>
      <c r="N175" s="6" t="n">
        <v>6</v>
      </c>
      <c r="O175" s="6" t="n">
        <v>6</v>
      </c>
      <c r="P175" s="6"/>
      <c r="Q175" s="36" t="s">
        <v>1528</v>
      </c>
      <c r="R175" s="10" t="s">
        <v>905</v>
      </c>
      <c r="S175" s="44" t="s">
        <v>894</v>
      </c>
      <c r="T175" s="10" t="s">
        <v>903</v>
      </c>
      <c r="V175" s="37"/>
    </row>
    <row r="176" customFormat="false" ht="12.75" hidden="false" customHeight="false" outlineLevel="0" collapsed="false">
      <c r="L176" s="6"/>
      <c r="M176" s="6"/>
      <c r="N176" s="6" t="n">
        <v>2</v>
      </c>
      <c r="O176" s="6" t="n">
        <v>2</v>
      </c>
      <c r="P176" s="6"/>
      <c r="Q176" s="36" t="s">
        <v>1476</v>
      </c>
      <c r="R176" s="10" t="s">
        <v>911</v>
      </c>
      <c r="S176" s="44" t="s">
        <v>912</v>
      </c>
      <c r="T176" s="10" t="s">
        <v>903</v>
      </c>
      <c r="V176" s="37"/>
    </row>
    <row r="177" customFormat="false" ht="12.75" hidden="false" customHeight="false" outlineLevel="0" collapsed="false">
      <c r="L177" s="6"/>
      <c r="M177" s="6"/>
      <c r="N177" s="6"/>
      <c r="O177" s="6"/>
      <c r="P177" s="6"/>
      <c r="Q177" s="36"/>
      <c r="R177" s="10"/>
      <c r="V177" s="37"/>
    </row>
    <row r="178" customFormat="false" ht="12.75" hidden="false" customHeight="false" outlineLevel="0" collapsed="false">
      <c r="L178" s="6"/>
      <c r="M178" s="6"/>
      <c r="N178" s="6" t="n">
        <v>2</v>
      </c>
      <c r="O178" s="6" t="n">
        <v>2</v>
      </c>
      <c r="P178" s="6" t="n">
        <v>1</v>
      </c>
      <c r="Q178" s="36" t="s">
        <v>1528</v>
      </c>
      <c r="R178" s="10" t="s">
        <v>921</v>
      </c>
      <c r="S178" s="36" t="s">
        <v>1481</v>
      </c>
      <c r="T178" s="50" t="s">
        <v>916</v>
      </c>
      <c r="V178" s="37"/>
    </row>
    <row r="179" customFormat="false" ht="12.75" hidden="false" customHeight="false" outlineLevel="0" collapsed="false">
      <c r="L179" s="6"/>
      <c r="M179" s="6"/>
      <c r="N179" s="6" t="n">
        <v>2</v>
      </c>
      <c r="O179" s="6" t="n">
        <v>2</v>
      </c>
      <c r="P179" s="6" t="n">
        <v>1</v>
      </c>
      <c r="Q179" s="36" t="s">
        <v>1861</v>
      </c>
      <c r="R179" s="10" t="s">
        <v>69</v>
      </c>
      <c r="S179" s="36" t="s">
        <v>1483</v>
      </c>
      <c r="T179" s="50" t="s">
        <v>916</v>
      </c>
      <c r="V179" s="37"/>
    </row>
    <row r="180" customFormat="false" ht="12.75" hidden="false" customHeight="false" outlineLevel="0" collapsed="false">
      <c r="L180" s="6"/>
      <c r="M180" s="6"/>
      <c r="N180" s="6"/>
      <c r="O180" s="6"/>
      <c r="P180" s="6"/>
      <c r="Q180" s="36"/>
      <c r="R180" s="10"/>
      <c r="V180" s="37"/>
    </row>
    <row r="181" customFormat="false" ht="12.75" hidden="false" customHeight="false" outlineLevel="0" collapsed="false">
      <c r="L181" s="6"/>
      <c r="M181" s="6"/>
      <c r="N181" s="6"/>
      <c r="O181" s="6"/>
      <c r="P181" s="6" t="n">
        <v>1</v>
      </c>
      <c r="Q181" s="36" t="s">
        <v>1862</v>
      </c>
      <c r="R181" s="10"/>
      <c r="S181" s="44" t="s">
        <v>929</v>
      </c>
      <c r="T181" s="10" t="s">
        <v>925</v>
      </c>
      <c r="U181" s="37" t="s">
        <v>926</v>
      </c>
      <c r="V181" s="37" t="s">
        <v>1863</v>
      </c>
    </row>
    <row r="182" customFormat="false" ht="12.75" hidden="false" customHeight="false" outlineLevel="0" collapsed="false">
      <c r="L182" s="6"/>
      <c r="M182" s="6"/>
      <c r="N182" s="6"/>
      <c r="O182" s="6" t="n">
        <v>2</v>
      </c>
      <c r="P182" s="6"/>
      <c r="Q182" s="36" t="s">
        <v>1864</v>
      </c>
      <c r="R182" s="10"/>
      <c r="S182" s="44" t="s">
        <v>1865</v>
      </c>
      <c r="T182" s="10" t="s">
        <v>925</v>
      </c>
      <c r="U182" s="37" t="s">
        <v>926</v>
      </c>
      <c r="V182" s="37" t="s">
        <v>1866</v>
      </c>
    </row>
    <row r="183" customFormat="false" ht="12.75" hidden="false" customHeight="false" outlineLevel="0" collapsed="false">
      <c r="I183" s="71" t="s">
        <v>1103</v>
      </c>
      <c r="K183" s="6"/>
      <c r="L183" s="6"/>
      <c r="M183" s="6"/>
      <c r="N183" s="6"/>
      <c r="O183" s="6"/>
      <c r="P183" s="6"/>
      <c r="Q183" s="36"/>
      <c r="R183" s="10"/>
      <c r="S183" s="1"/>
      <c r="T183" s="10"/>
      <c r="V183" s="37"/>
    </row>
    <row r="184" customFormat="false" ht="12.75" hidden="false" customHeight="false" outlineLevel="0" collapsed="false">
      <c r="K184" s="6"/>
      <c r="L184" s="6"/>
      <c r="M184" s="6"/>
      <c r="N184" s="6" t="n">
        <v>2</v>
      </c>
      <c r="O184" s="6"/>
      <c r="P184" s="6" t="n">
        <v>1</v>
      </c>
      <c r="Q184" s="36" t="s">
        <v>1500</v>
      </c>
      <c r="R184" s="10" t="s">
        <v>1501</v>
      </c>
      <c r="S184" s="1"/>
      <c r="T184" s="10" t="s">
        <v>936</v>
      </c>
      <c r="V184" s="37"/>
    </row>
    <row r="185" customFormat="false" ht="12.75" hidden="false" customHeight="false" outlineLevel="0" collapsed="false">
      <c r="L185" s="6"/>
      <c r="M185" s="6"/>
      <c r="N185" s="6" t="n">
        <v>2</v>
      </c>
      <c r="O185" s="6"/>
      <c r="P185" s="6" t="n">
        <v>1</v>
      </c>
      <c r="Q185" s="36" t="s">
        <v>1685</v>
      </c>
      <c r="R185" s="10" t="s">
        <v>1686</v>
      </c>
      <c r="T185" s="10" t="s">
        <v>936</v>
      </c>
      <c r="V185" s="37"/>
    </row>
    <row r="186" customFormat="false" ht="12.75" hidden="false" customHeight="false" outlineLevel="0" collapsed="false">
      <c r="L186" s="6"/>
      <c r="M186" s="6"/>
      <c r="N186" s="6"/>
      <c r="O186" s="6"/>
      <c r="P186" s="6"/>
      <c r="Q186" s="37"/>
    </row>
    <row r="187" customFormat="false" ht="12.75" hidden="false" customHeight="false" outlineLevel="0" collapsed="false">
      <c r="L187" s="6"/>
      <c r="M187" s="6"/>
      <c r="N187" s="6"/>
      <c r="O187" s="6"/>
      <c r="P187" s="6"/>
    </row>
    <row r="188" customFormat="false" ht="12.75" hidden="false" customHeight="false" outlineLevel="0" collapsed="false">
      <c r="L188" s="6"/>
      <c r="M188" s="6"/>
      <c r="N188" s="6"/>
      <c r="O188" s="6"/>
      <c r="P188" s="6"/>
    </row>
    <row r="189" customFormat="false" ht="12.75" hidden="false" customHeight="false" outlineLevel="0" collapsed="false">
      <c r="R189" s="4" t="s">
        <v>1867</v>
      </c>
    </row>
    <row r="190" customFormat="false" ht="12.75" hidden="false" customHeight="false" outlineLevel="0" collapsed="false">
      <c r="R190" s="2" t="s">
        <v>1868</v>
      </c>
    </row>
    <row r="193" customFormat="false" ht="12.75" hidden="false" customHeight="false" outlineLevel="0" collapsed="false">
      <c r="L193" s="6" t="s">
        <v>1854</v>
      </c>
      <c r="M193" s="53" t="s">
        <v>937</v>
      </c>
      <c r="N193" s="53" t="s">
        <v>1855</v>
      </c>
      <c r="O193" s="53" t="s">
        <v>938</v>
      </c>
      <c r="P193" s="53" t="s">
        <v>854</v>
      </c>
      <c r="Q193" s="53"/>
      <c r="R193" s="50"/>
    </row>
    <row r="194" customFormat="false" ht="12.75" hidden="false" customHeight="false" outlineLevel="0" collapsed="false">
      <c r="L194" s="5" t="s">
        <v>856</v>
      </c>
      <c r="M194" s="5" t="s">
        <v>856</v>
      </c>
      <c r="N194" s="5" t="s">
        <v>856</v>
      </c>
      <c r="O194" s="5" t="s">
        <v>856</v>
      </c>
      <c r="P194" s="5" t="s">
        <v>856</v>
      </c>
      <c r="Q194" s="5" t="s">
        <v>857</v>
      </c>
      <c r="R194" s="5" t="s">
        <v>858</v>
      </c>
      <c r="S194" s="5" t="s">
        <v>859</v>
      </c>
      <c r="T194" s="5" t="s">
        <v>860</v>
      </c>
      <c r="U194" s="5" t="s">
        <v>861</v>
      </c>
      <c r="V194" s="5" t="s">
        <v>308</v>
      </c>
    </row>
    <row r="195" customFormat="false" ht="12.75" hidden="false" customHeight="false" outlineLevel="0" collapsed="false">
      <c r="L195" s="64" t="s">
        <v>862</v>
      </c>
      <c r="M195" s="64" t="s">
        <v>862</v>
      </c>
      <c r="N195" s="64" t="s">
        <v>862</v>
      </c>
      <c r="O195" s="64" t="s">
        <v>862</v>
      </c>
      <c r="P195" s="64" t="s">
        <v>862</v>
      </c>
      <c r="Q195" s="64" t="s">
        <v>863</v>
      </c>
      <c r="R195" s="50"/>
    </row>
    <row r="196" customFormat="false" ht="12.75" hidden="false" customHeight="false" outlineLevel="0" collapsed="false">
      <c r="L196" s="2" t="s">
        <v>1314</v>
      </c>
      <c r="M196" s="2" t="s">
        <v>1315</v>
      </c>
      <c r="N196" s="2" t="s">
        <v>1856</v>
      </c>
      <c r="O196" s="2" t="s">
        <v>1857</v>
      </c>
      <c r="P196" s="2" t="s">
        <v>1318</v>
      </c>
      <c r="V196" s="0" t="s">
        <v>1869</v>
      </c>
    </row>
    <row r="197" customFormat="false" ht="12.75" hidden="false" customHeight="false" outlineLevel="0" collapsed="false">
      <c r="V197" s="0" t="s">
        <v>1870</v>
      </c>
    </row>
    <row r="198" customFormat="false" ht="12.75" hidden="false" customHeight="false" outlineLevel="0" collapsed="false">
      <c r="V198" s="0" t="s">
        <v>1871</v>
      </c>
    </row>
    <row r="199" customFormat="false" ht="12.75" hidden="false" customHeight="false" outlineLevel="0" collapsed="false">
      <c r="V199" s="60" t="s">
        <v>1872</v>
      </c>
    </row>
    <row r="202" customFormat="false" ht="12.75" hidden="false" customHeight="false" outlineLevel="0" collapsed="false">
      <c r="N202" s="6" t="n">
        <v>2</v>
      </c>
      <c r="R202" s="0" t="s">
        <v>1873</v>
      </c>
      <c r="S202" s="1" t="s">
        <v>1874</v>
      </c>
      <c r="T202" s="0" t="s">
        <v>869</v>
      </c>
      <c r="V202" s="0" t="s">
        <v>1875</v>
      </c>
    </row>
    <row r="203" customFormat="false" ht="12.75" hidden="false" customHeight="false" outlineLevel="0" collapsed="false">
      <c r="V203" s="60" t="s">
        <v>1876</v>
      </c>
    </row>
    <row r="205" customFormat="false" ht="12.75" hidden="false" customHeight="false" outlineLevel="0" collapsed="false">
      <c r="I205" s="71" t="s">
        <v>1104</v>
      </c>
    </row>
    <row r="207" customFormat="false" ht="12.75" hidden="false" customHeight="false" outlineLevel="0" collapsed="false">
      <c r="R207" s="4" t="s">
        <v>1877</v>
      </c>
    </row>
    <row r="208" customFormat="false" ht="12.75" hidden="false" customHeight="false" outlineLevel="0" collapsed="false">
      <c r="R208" s="2" t="s">
        <v>1878</v>
      </c>
    </row>
    <row r="209" customFormat="false" ht="12.75" hidden="false" customHeight="false" outlineLevel="0" collapsed="false">
      <c r="L209" s="60"/>
      <c r="M209" s="60" t="s">
        <v>852</v>
      </c>
    </row>
    <row r="211" customFormat="false" ht="12.75" hidden="false" customHeight="false" outlineLevel="0" collapsed="false">
      <c r="L211" s="6" t="s">
        <v>1854</v>
      </c>
      <c r="M211" s="53" t="s">
        <v>937</v>
      </c>
      <c r="N211" s="53" t="s">
        <v>1855</v>
      </c>
      <c r="O211" s="53" t="s">
        <v>938</v>
      </c>
      <c r="P211" s="53" t="s">
        <v>854</v>
      </c>
      <c r="Q211" s="53"/>
      <c r="R211" s="50"/>
    </row>
    <row r="212" customFormat="false" ht="12.75" hidden="false" customHeight="false" outlineLevel="0" collapsed="false">
      <c r="L212" s="5" t="s">
        <v>856</v>
      </c>
      <c r="M212" s="5" t="s">
        <v>856</v>
      </c>
      <c r="N212" s="5" t="s">
        <v>856</v>
      </c>
      <c r="O212" s="5" t="s">
        <v>856</v>
      </c>
      <c r="P212" s="5" t="s">
        <v>856</v>
      </c>
      <c r="Q212" s="5" t="s">
        <v>857</v>
      </c>
      <c r="R212" s="5" t="s">
        <v>858</v>
      </c>
      <c r="S212" s="5" t="s">
        <v>859</v>
      </c>
      <c r="T212" s="5" t="s">
        <v>860</v>
      </c>
      <c r="U212" s="5" t="s">
        <v>861</v>
      </c>
      <c r="V212" s="5" t="s">
        <v>308</v>
      </c>
    </row>
    <row r="213" customFormat="false" ht="12.75" hidden="false" customHeight="false" outlineLevel="0" collapsed="false">
      <c r="L213" s="64" t="s">
        <v>862</v>
      </c>
      <c r="M213" s="64" t="s">
        <v>862</v>
      </c>
      <c r="N213" s="64" t="s">
        <v>862</v>
      </c>
      <c r="O213" s="64" t="s">
        <v>862</v>
      </c>
      <c r="P213" s="64" t="s">
        <v>862</v>
      </c>
      <c r="Q213" s="64" t="s">
        <v>863</v>
      </c>
      <c r="R213" s="50"/>
      <c r="V213" s="37"/>
    </row>
    <row r="214" customFormat="false" ht="12.75" hidden="false" customHeight="false" outlineLevel="0" collapsed="false">
      <c r="L214" s="2" t="s">
        <v>1314</v>
      </c>
      <c r="M214" s="2" t="s">
        <v>1315</v>
      </c>
      <c r="N214" s="2" t="s">
        <v>1856</v>
      </c>
      <c r="O214" s="2" t="s">
        <v>1857</v>
      </c>
      <c r="P214" s="2" t="s">
        <v>1318</v>
      </c>
      <c r="V214" s="37"/>
    </row>
    <row r="215" customFormat="false" ht="12.75" hidden="false" customHeight="false" outlineLevel="0" collapsed="false">
      <c r="Q215" s="37"/>
      <c r="V215" s="37"/>
    </row>
    <row r="216" customFormat="false" ht="12.75" hidden="false" customHeight="false" outlineLevel="0" collapsed="false">
      <c r="L216" s="6" t="n">
        <v>2</v>
      </c>
      <c r="M216" s="6" t="n">
        <v>2</v>
      </c>
      <c r="N216" s="6" t="n">
        <v>2</v>
      </c>
      <c r="O216" s="6"/>
      <c r="P216" s="6"/>
      <c r="Q216" s="148" t="s">
        <v>866</v>
      </c>
      <c r="R216" s="63" t="s">
        <v>334</v>
      </c>
      <c r="S216" s="1" t="s">
        <v>868</v>
      </c>
      <c r="T216" s="63" t="s">
        <v>869</v>
      </c>
      <c r="U216" s="37" t="s">
        <v>870</v>
      </c>
      <c r="V216" s="37"/>
    </row>
    <row r="217" customFormat="false" ht="12.75" hidden="false" customHeight="false" outlineLevel="0" collapsed="false">
      <c r="L217" s="6" t="n">
        <v>2</v>
      </c>
      <c r="M217" s="6" t="n">
        <v>2</v>
      </c>
      <c r="N217" s="6" t="n">
        <v>2</v>
      </c>
      <c r="O217" s="6"/>
      <c r="P217" s="6"/>
      <c r="Q217" s="148" t="s">
        <v>1879</v>
      </c>
      <c r="R217" s="10" t="s">
        <v>337</v>
      </c>
      <c r="S217" s="1" t="s">
        <v>1677</v>
      </c>
      <c r="T217" s="63" t="s">
        <v>869</v>
      </c>
      <c r="U217" s="0" t="s">
        <v>1678</v>
      </c>
      <c r="V217" s="37"/>
    </row>
    <row r="218" customFormat="false" ht="12.75" hidden="false" customHeight="false" outlineLevel="0" collapsed="false">
      <c r="L218" s="6"/>
      <c r="M218" s="6"/>
      <c r="Q218" s="148"/>
      <c r="R218" s="10"/>
      <c r="S218" s="1"/>
      <c r="V218" s="37"/>
    </row>
    <row r="219" customFormat="false" ht="12.75" hidden="false" customHeight="false" outlineLevel="0" collapsed="false">
      <c r="L219" s="6"/>
      <c r="M219" s="6"/>
      <c r="N219" s="6" t="s">
        <v>1880</v>
      </c>
      <c r="Q219" s="36" t="s">
        <v>1048</v>
      </c>
      <c r="R219" s="10" t="s">
        <v>1410</v>
      </c>
      <c r="S219" s="1" t="s">
        <v>1408</v>
      </c>
      <c r="T219" s="0" t="s">
        <v>869</v>
      </c>
      <c r="U219" s="50" t="s">
        <v>1411</v>
      </c>
      <c r="V219" s="37" t="s">
        <v>1412</v>
      </c>
      <c r="W219" s="2" t="s">
        <v>1881</v>
      </c>
      <c r="X219" s="0" t="s">
        <v>1882</v>
      </c>
    </row>
    <row r="220" customFormat="false" ht="12.75" hidden="false" customHeight="false" outlineLevel="0" collapsed="false">
      <c r="N220" s="6" t="s">
        <v>1880</v>
      </c>
      <c r="Q220" s="36" t="s">
        <v>1414</v>
      </c>
      <c r="R220" s="10" t="s">
        <v>367</v>
      </c>
      <c r="S220" s="1" t="s">
        <v>1408</v>
      </c>
      <c r="T220" s="0" t="s">
        <v>869</v>
      </c>
      <c r="U220" s="50" t="s">
        <v>1411</v>
      </c>
      <c r="V220" s="37" t="s">
        <v>1412</v>
      </c>
      <c r="W220" s="2" t="s">
        <v>1881</v>
      </c>
      <c r="X220" s="0" t="s">
        <v>1883</v>
      </c>
    </row>
    <row r="221" customFormat="false" ht="12.75" hidden="false" customHeight="false" outlineLevel="0" collapsed="false">
      <c r="N221" s="6" t="s">
        <v>1880</v>
      </c>
      <c r="Q221" s="36" t="s">
        <v>1415</v>
      </c>
      <c r="R221" s="10" t="s">
        <v>1416</v>
      </c>
      <c r="S221" s="1" t="s">
        <v>1417</v>
      </c>
      <c r="T221" s="0" t="s">
        <v>869</v>
      </c>
      <c r="U221" s="50" t="s">
        <v>1411</v>
      </c>
      <c r="V221" s="37" t="s">
        <v>1412</v>
      </c>
      <c r="W221" s="2" t="s">
        <v>1881</v>
      </c>
    </row>
    <row r="222" customFormat="false" ht="12.75" hidden="false" customHeight="false" outlineLevel="0" collapsed="false">
      <c r="N222" s="6" t="n">
        <v>2</v>
      </c>
      <c r="Q222" s="36" t="s">
        <v>1884</v>
      </c>
      <c r="R222" s="10" t="s">
        <v>1536</v>
      </c>
      <c r="S222" s="1" t="s">
        <v>1417</v>
      </c>
      <c r="T222" s="0" t="s">
        <v>869</v>
      </c>
      <c r="U222" s="50" t="s">
        <v>1411</v>
      </c>
      <c r="V222" s="37" t="s">
        <v>1537</v>
      </c>
      <c r="W222" s="2" t="s">
        <v>1881</v>
      </c>
      <c r="X222" s="0" t="s">
        <v>1885</v>
      </c>
    </row>
    <row r="223" customFormat="false" ht="12.75" hidden="false" customHeight="false" outlineLevel="0" collapsed="false">
      <c r="L223" s="6"/>
      <c r="M223" s="6"/>
      <c r="N223" s="6" t="n">
        <v>2</v>
      </c>
      <c r="Q223" s="148" t="s">
        <v>1886</v>
      </c>
      <c r="R223" s="10" t="s">
        <v>1887</v>
      </c>
      <c r="S223" s="36" t="s">
        <v>1888</v>
      </c>
      <c r="T223" s="0" t="s">
        <v>869</v>
      </c>
      <c r="U223" s="37" t="s">
        <v>1698</v>
      </c>
      <c r="V223" s="37"/>
    </row>
    <row r="224" customFormat="false" ht="12.75" hidden="false" customHeight="false" outlineLevel="0" collapsed="false">
      <c r="L224" s="6"/>
      <c r="M224" s="6"/>
      <c r="N224" s="6" t="n">
        <v>2</v>
      </c>
      <c r="Q224" s="148" t="s">
        <v>1889</v>
      </c>
      <c r="R224" s="12" t="s">
        <v>1533</v>
      </c>
      <c r="S224" s="36" t="s">
        <v>943</v>
      </c>
      <c r="T224" s="0" t="s">
        <v>869</v>
      </c>
      <c r="U224" s="37" t="s">
        <v>1534</v>
      </c>
      <c r="V224" s="37"/>
    </row>
    <row r="225" customFormat="false" ht="12.75" hidden="false" customHeight="false" outlineLevel="0" collapsed="false">
      <c r="I225" s="71" t="s">
        <v>1547</v>
      </c>
      <c r="L225" s="6"/>
      <c r="M225" s="6"/>
      <c r="N225" s="149" t="n">
        <v>4</v>
      </c>
      <c r="O225" s="149"/>
      <c r="P225" s="149"/>
      <c r="Q225" s="150" t="s">
        <v>934</v>
      </c>
      <c r="R225" s="21" t="s">
        <v>1890</v>
      </c>
      <c r="S225" s="34" t="s">
        <v>1891</v>
      </c>
      <c r="T225" s="9" t="s">
        <v>869</v>
      </c>
      <c r="V225" s="37"/>
    </row>
    <row r="226" customFormat="false" ht="12.75" hidden="false" customHeight="false" outlineLevel="0" collapsed="false">
      <c r="L226" s="6"/>
      <c r="M226" s="6"/>
      <c r="N226" s="6"/>
      <c r="O226" s="6"/>
      <c r="P226" s="6"/>
      <c r="Q226" s="36"/>
      <c r="R226" s="10"/>
      <c r="S226" s="1"/>
      <c r="V226" s="37"/>
    </row>
    <row r="227" customFormat="false" ht="12.75" hidden="false" customHeight="false" outlineLevel="0" collapsed="false">
      <c r="N227" s="6" t="s">
        <v>1090</v>
      </c>
      <c r="O227" s="6" t="s">
        <v>1090</v>
      </c>
      <c r="Q227" s="36" t="s">
        <v>879</v>
      </c>
      <c r="R227" s="10" t="s">
        <v>880</v>
      </c>
      <c r="S227" s="44" t="s">
        <v>434</v>
      </c>
      <c r="T227" s="63" t="s">
        <v>387</v>
      </c>
      <c r="V227" s="37" t="s">
        <v>1418</v>
      </c>
    </row>
    <row r="228" customFormat="false" ht="12.75" hidden="false" customHeight="false" outlineLevel="0" collapsed="false">
      <c r="N228" s="6" t="s">
        <v>1090</v>
      </c>
      <c r="O228" s="6"/>
      <c r="Q228" s="36" t="s">
        <v>1892</v>
      </c>
      <c r="R228" s="10" t="s">
        <v>1353</v>
      </c>
      <c r="S228" s="44" t="s">
        <v>883</v>
      </c>
      <c r="T228" s="63" t="s">
        <v>387</v>
      </c>
      <c r="V228" s="37" t="s">
        <v>1422</v>
      </c>
    </row>
    <row r="229" customFormat="false" ht="12.75" hidden="false" customHeight="false" outlineLevel="0" collapsed="false">
      <c r="N229" s="6" t="s">
        <v>1090</v>
      </c>
      <c r="Q229" s="36" t="s">
        <v>1893</v>
      </c>
      <c r="R229" s="10" t="s">
        <v>1424</v>
      </c>
      <c r="S229" s="44" t="s">
        <v>883</v>
      </c>
      <c r="T229" s="63" t="s">
        <v>387</v>
      </c>
      <c r="V229" s="37" t="s">
        <v>1425</v>
      </c>
    </row>
    <row r="230" customFormat="false" ht="12.75" hidden="false" customHeight="false" outlineLevel="0" collapsed="false">
      <c r="N230" s="6" t="s">
        <v>1090</v>
      </c>
      <c r="Q230" s="36" t="s">
        <v>1894</v>
      </c>
      <c r="R230" s="10" t="s">
        <v>1895</v>
      </c>
      <c r="S230" s="44" t="s">
        <v>434</v>
      </c>
      <c r="T230" s="63" t="s">
        <v>387</v>
      </c>
      <c r="V230" s="37"/>
    </row>
    <row r="232" customFormat="false" ht="12.75" hidden="false" customHeight="false" outlineLevel="0" collapsed="false">
      <c r="L232" s="6"/>
      <c r="M232" s="6"/>
      <c r="N232" s="6" t="s">
        <v>1090</v>
      </c>
      <c r="O232" s="6" t="s">
        <v>1090</v>
      </c>
      <c r="Q232" s="148" t="s">
        <v>1896</v>
      </c>
      <c r="R232" s="0" t="s">
        <v>1427</v>
      </c>
      <c r="S232" s="36" t="s">
        <v>1428</v>
      </c>
      <c r="T232" s="0" t="s">
        <v>1429</v>
      </c>
      <c r="U232" s="0" t="s">
        <v>1430</v>
      </c>
      <c r="V232" s="37"/>
    </row>
    <row r="233" customFormat="false" ht="12.75" hidden="false" customHeight="false" outlineLevel="0" collapsed="false">
      <c r="L233" s="6"/>
      <c r="M233" s="6"/>
      <c r="N233" s="6" t="n">
        <v>2</v>
      </c>
      <c r="Q233" s="148" t="s">
        <v>1897</v>
      </c>
      <c r="R233" s="12" t="s">
        <v>1898</v>
      </c>
      <c r="S233" s="36" t="s">
        <v>1899</v>
      </c>
      <c r="T233" s="0" t="s">
        <v>1429</v>
      </c>
      <c r="V233" s="37"/>
    </row>
    <row r="234" customFormat="false" ht="12.75" hidden="false" customHeight="false" outlineLevel="0" collapsed="false">
      <c r="L234" s="6"/>
      <c r="M234" s="6"/>
      <c r="Q234" s="47"/>
      <c r="R234" s="12"/>
      <c r="V234" s="37"/>
    </row>
    <row r="235" customFormat="false" ht="12.75" hidden="false" customHeight="false" outlineLevel="0" collapsed="false">
      <c r="L235" s="6"/>
      <c r="M235" s="6"/>
      <c r="N235" s="6" t="n">
        <v>6</v>
      </c>
      <c r="O235" s="6" t="n">
        <v>2</v>
      </c>
      <c r="P235" s="6"/>
      <c r="Q235" s="36" t="s">
        <v>1076</v>
      </c>
      <c r="R235" s="0" t="s">
        <v>1077</v>
      </c>
      <c r="S235" s="44" t="s">
        <v>1078</v>
      </c>
      <c r="T235" s="50" t="s">
        <v>889</v>
      </c>
      <c r="V235" s="37" t="s">
        <v>1079</v>
      </c>
    </row>
    <row r="236" customFormat="false" ht="12.75" hidden="false" customHeight="false" outlineLevel="0" collapsed="false">
      <c r="L236" s="6"/>
      <c r="M236" s="6"/>
      <c r="N236" s="6" t="s">
        <v>1090</v>
      </c>
      <c r="O236" s="6" t="s">
        <v>1090</v>
      </c>
      <c r="Q236" s="148" t="s">
        <v>1447</v>
      </c>
      <c r="R236" s="12" t="s">
        <v>1448</v>
      </c>
      <c r="S236" s="44" t="s">
        <v>888</v>
      </c>
      <c r="T236" s="50" t="s">
        <v>889</v>
      </c>
      <c r="V236" s="37"/>
    </row>
    <row r="237" customFormat="false" ht="12.75" hidden="false" customHeight="false" outlineLevel="0" collapsed="false">
      <c r="L237" s="6"/>
      <c r="M237" s="6"/>
      <c r="N237" s="6" t="s">
        <v>1090</v>
      </c>
      <c r="O237" s="6" t="s">
        <v>1090</v>
      </c>
      <c r="Q237" s="148" t="s">
        <v>1538</v>
      </c>
      <c r="R237" s="12" t="s">
        <v>1539</v>
      </c>
      <c r="S237" s="44" t="s">
        <v>888</v>
      </c>
      <c r="T237" s="50" t="s">
        <v>889</v>
      </c>
      <c r="V237" s="37"/>
    </row>
    <row r="238" customFormat="false" ht="12.75" hidden="false" customHeight="false" outlineLevel="0" collapsed="false">
      <c r="L238" s="6"/>
      <c r="M238" s="6"/>
      <c r="N238" s="6" t="s">
        <v>1090</v>
      </c>
      <c r="O238" s="6" t="s">
        <v>1090</v>
      </c>
      <c r="Q238" s="148" t="s">
        <v>1538</v>
      </c>
      <c r="R238" s="12" t="s">
        <v>1540</v>
      </c>
      <c r="S238" s="44" t="s">
        <v>888</v>
      </c>
      <c r="T238" s="50" t="s">
        <v>889</v>
      </c>
      <c r="V238" s="37"/>
    </row>
    <row r="239" customFormat="false" ht="12.75" hidden="false" customHeight="false" outlineLevel="0" collapsed="false">
      <c r="L239" s="6"/>
      <c r="M239" s="6"/>
      <c r="N239" s="6" t="s">
        <v>1090</v>
      </c>
      <c r="O239" s="6" t="s">
        <v>1090</v>
      </c>
      <c r="P239" s="6"/>
      <c r="Q239" s="148" t="s">
        <v>1703</v>
      </c>
      <c r="R239" s="12" t="s">
        <v>1900</v>
      </c>
      <c r="S239" s="44" t="s">
        <v>899</v>
      </c>
      <c r="T239" s="50" t="s">
        <v>889</v>
      </c>
      <c r="V239" s="37"/>
    </row>
    <row r="240" customFormat="false" ht="12.75" hidden="false" customHeight="false" outlineLevel="0" collapsed="false">
      <c r="L240" s="6"/>
      <c r="M240" s="6"/>
      <c r="N240" s="149" t="n">
        <v>4</v>
      </c>
      <c r="O240" s="149"/>
      <c r="P240" s="149"/>
      <c r="Q240" s="150" t="s">
        <v>934</v>
      </c>
      <c r="R240" s="21" t="s">
        <v>1901</v>
      </c>
      <c r="S240" s="34"/>
      <c r="T240" s="9" t="s">
        <v>406</v>
      </c>
      <c r="V240" s="37"/>
    </row>
    <row r="241" customFormat="false" ht="12.75" hidden="false" customHeight="false" outlineLevel="0" collapsed="false">
      <c r="L241" s="6"/>
      <c r="M241" s="6"/>
      <c r="N241" s="149" t="n">
        <v>4</v>
      </c>
      <c r="O241" s="149" t="n">
        <v>6</v>
      </c>
      <c r="P241" s="149"/>
      <c r="Q241" s="150" t="s">
        <v>934</v>
      </c>
      <c r="R241" s="21" t="s">
        <v>1902</v>
      </c>
      <c r="S241" s="34"/>
      <c r="T241" s="9" t="s">
        <v>406</v>
      </c>
      <c r="V241" s="37"/>
    </row>
    <row r="242" customFormat="false" ht="12.75" hidden="false" customHeight="false" outlineLevel="0" collapsed="false">
      <c r="L242" s="6"/>
      <c r="M242" s="6"/>
      <c r="N242" s="149" t="n">
        <v>4</v>
      </c>
      <c r="O242" s="149" t="n">
        <v>6</v>
      </c>
      <c r="P242" s="149"/>
      <c r="Q242" s="150" t="s">
        <v>934</v>
      </c>
      <c r="R242" s="21" t="s">
        <v>1903</v>
      </c>
      <c r="S242" s="9"/>
      <c r="T242" s="9" t="s">
        <v>406</v>
      </c>
      <c r="V242" s="37"/>
    </row>
    <row r="243" customFormat="false" ht="12.75" hidden="false" customHeight="false" outlineLevel="0" collapsed="false">
      <c r="L243" s="6"/>
      <c r="M243" s="6"/>
      <c r="N243" s="6" t="s">
        <v>1090</v>
      </c>
      <c r="O243" s="6" t="s">
        <v>1090</v>
      </c>
      <c r="P243" s="6"/>
      <c r="Q243" s="148" t="s">
        <v>1680</v>
      </c>
      <c r="R243" s="63" t="s">
        <v>1364</v>
      </c>
      <c r="S243" s="44" t="s">
        <v>894</v>
      </c>
      <c r="T243" s="50" t="s">
        <v>889</v>
      </c>
      <c r="U243" s="46" t="s">
        <v>1365</v>
      </c>
      <c r="V243" s="37"/>
    </row>
    <row r="244" customFormat="false" ht="12.75" hidden="false" customHeight="false" outlineLevel="0" collapsed="false">
      <c r="L244" s="6"/>
      <c r="M244" s="6"/>
      <c r="Q244" s="37"/>
      <c r="R244" s="10"/>
      <c r="V244" s="37"/>
    </row>
    <row r="245" customFormat="false" ht="12.75" hidden="false" customHeight="false" outlineLevel="0" collapsed="false">
      <c r="L245" s="6"/>
      <c r="N245" s="6" t="n">
        <v>2</v>
      </c>
      <c r="O245" s="6" t="n">
        <v>2</v>
      </c>
      <c r="Q245" s="36" t="s">
        <v>1463</v>
      </c>
      <c r="R245" s="10" t="s">
        <v>1464</v>
      </c>
      <c r="S245" s="44" t="s">
        <v>912</v>
      </c>
      <c r="T245" s="0" t="s">
        <v>1465</v>
      </c>
      <c r="U245" s="0" t="s">
        <v>1541</v>
      </c>
      <c r="V245" s="37"/>
    </row>
    <row r="246" customFormat="false" ht="12.75" hidden="false" customHeight="false" outlineLevel="0" collapsed="false">
      <c r="L246" s="6"/>
      <c r="M246" s="6"/>
      <c r="N246" s="6" t="s">
        <v>1090</v>
      </c>
      <c r="O246" s="6" t="s">
        <v>1090</v>
      </c>
      <c r="P246" s="6"/>
      <c r="Q246" s="36" t="s">
        <v>1860</v>
      </c>
      <c r="R246" s="10" t="s">
        <v>1468</v>
      </c>
      <c r="S246" s="44" t="s">
        <v>894</v>
      </c>
      <c r="T246" s="0" t="s">
        <v>1465</v>
      </c>
      <c r="U246" s="0" t="s">
        <v>1541</v>
      </c>
      <c r="V246" s="37"/>
    </row>
    <row r="247" customFormat="false" ht="12.75" hidden="false" customHeight="false" outlineLevel="0" collapsed="false">
      <c r="L247" s="6"/>
      <c r="M247" s="6"/>
      <c r="N247" s="53" t="n">
        <v>2</v>
      </c>
      <c r="O247" s="53" t="n">
        <v>2</v>
      </c>
      <c r="P247" s="50"/>
      <c r="Q247" s="36" t="s">
        <v>1471</v>
      </c>
      <c r="R247" s="63" t="s">
        <v>1472</v>
      </c>
      <c r="S247" s="44" t="s">
        <v>912</v>
      </c>
      <c r="T247" s="50" t="s">
        <v>1904</v>
      </c>
      <c r="V247" s="37"/>
    </row>
    <row r="248" customFormat="false" ht="12.75" hidden="false" customHeight="false" outlineLevel="0" collapsed="false">
      <c r="L248" s="6"/>
      <c r="M248" s="6"/>
      <c r="Q248" s="37"/>
      <c r="R248" s="10"/>
      <c r="V248" s="37"/>
    </row>
    <row r="249" customFormat="false" ht="12.75" hidden="false" customHeight="false" outlineLevel="0" collapsed="false">
      <c r="L249" s="6"/>
      <c r="M249" s="6"/>
      <c r="N249" s="149" t="n">
        <v>2</v>
      </c>
      <c r="O249" s="149" t="s">
        <v>1087</v>
      </c>
      <c r="P249" s="9"/>
      <c r="Q249" s="150" t="s">
        <v>934</v>
      </c>
      <c r="R249" s="21" t="s">
        <v>1905</v>
      </c>
      <c r="S249" s="34" t="s">
        <v>912</v>
      </c>
      <c r="T249" s="9" t="s">
        <v>1718</v>
      </c>
      <c r="V249" s="37"/>
    </row>
    <row r="250" customFormat="false" ht="12.75" hidden="false" customHeight="false" outlineLevel="0" collapsed="false">
      <c r="L250" s="6"/>
      <c r="M250" s="6"/>
      <c r="N250" s="149" t="n">
        <v>4</v>
      </c>
      <c r="O250" s="149" t="s">
        <v>1087</v>
      </c>
      <c r="P250" s="9"/>
      <c r="Q250" s="150" t="s">
        <v>934</v>
      </c>
      <c r="R250" s="21" t="s">
        <v>1723</v>
      </c>
      <c r="S250" s="34" t="s">
        <v>894</v>
      </c>
      <c r="T250" s="9" t="s">
        <v>1718</v>
      </c>
      <c r="V250" s="37"/>
    </row>
    <row r="251" customFormat="false" ht="12.75" hidden="false" customHeight="false" outlineLevel="0" collapsed="false">
      <c r="L251" s="6"/>
      <c r="M251" s="6"/>
      <c r="Q251" s="37"/>
      <c r="R251" s="10"/>
      <c r="V251" s="37"/>
    </row>
    <row r="252" customFormat="false" ht="12.75" hidden="false" customHeight="false" outlineLevel="0" collapsed="false">
      <c r="N252" s="6" t="n">
        <v>6</v>
      </c>
      <c r="O252" s="6" t="n">
        <v>6</v>
      </c>
      <c r="P252" s="6"/>
      <c r="Q252" s="36" t="s">
        <v>1528</v>
      </c>
      <c r="R252" s="10" t="s">
        <v>905</v>
      </c>
      <c r="S252" s="44" t="s">
        <v>894</v>
      </c>
      <c r="T252" s="10" t="s">
        <v>903</v>
      </c>
      <c r="V252" s="37"/>
    </row>
    <row r="253" customFormat="false" ht="12.75" hidden="false" customHeight="false" outlineLevel="0" collapsed="false">
      <c r="N253" s="6" t="n">
        <v>2</v>
      </c>
      <c r="O253" s="6" t="n">
        <v>2</v>
      </c>
      <c r="P253" s="6"/>
      <c r="Q253" s="36" t="s">
        <v>1476</v>
      </c>
      <c r="R253" s="10" t="s">
        <v>911</v>
      </c>
      <c r="S253" s="44" t="s">
        <v>912</v>
      </c>
      <c r="T253" s="10" t="s">
        <v>903</v>
      </c>
      <c r="V253" s="37"/>
    </row>
    <row r="254" customFormat="false" ht="12.75" hidden="false" customHeight="false" outlineLevel="0" collapsed="false">
      <c r="Q254" s="37"/>
      <c r="R254" s="10"/>
      <c r="V254" s="37"/>
    </row>
    <row r="255" customFormat="false" ht="12.75" hidden="false" customHeight="false" outlineLevel="0" collapsed="false">
      <c r="N255" s="6"/>
      <c r="O255" s="6"/>
      <c r="P255" s="6" t="n">
        <v>1</v>
      </c>
      <c r="Q255" s="148" t="s">
        <v>913</v>
      </c>
      <c r="R255" s="10"/>
      <c r="S255" s="44" t="s">
        <v>929</v>
      </c>
      <c r="T255" s="10" t="s">
        <v>925</v>
      </c>
      <c r="U255" s="37" t="s">
        <v>1906</v>
      </c>
      <c r="V255" s="37" t="s">
        <v>1907</v>
      </c>
    </row>
    <row r="256" customFormat="false" ht="12.75" hidden="false" customHeight="false" outlineLevel="0" collapsed="false">
      <c r="N256" s="6"/>
      <c r="O256" s="6" t="n">
        <v>2</v>
      </c>
      <c r="P256" s="6"/>
      <c r="Q256" s="148" t="s">
        <v>1908</v>
      </c>
      <c r="R256" s="10"/>
      <c r="S256" s="44" t="s">
        <v>1865</v>
      </c>
      <c r="T256" s="10" t="s">
        <v>925</v>
      </c>
      <c r="U256" s="37" t="s">
        <v>1906</v>
      </c>
      <c r="V256" s="37" t="s">
        <v>1909</v>
      </c>
    </row>
    <row r="257" customFormat="false" ht="12.75" hidden="false" customHeight="false" outlineLevel="0" collapsed="false">
      <c r="O257" s="6" t="n">
        <v>2</v>
      </c>
      <c r="Q257" s="148" t="s">
        <v>1910</v>
      </c>
      <c r="R257" s="10"/>
      <c r="S257" s="44" t="s">
        <v>1911</v>
      </c>
      <c r="T257" s="10" t="s">
        <v>925</v>
      </c>
      <c r="U257" s="37" t="s">
        <v>1906</v>
      </c>
      <c r="V257" s="37" t="s">
        <v>1912</v>
      </c>
    </row>
    <row r="258" customFormat="false" ht="12.75" hidden="false" customHeight="false" outlineLevel="0" collapsed="false">
      <c r="Q258" s="37"/>
      <c r="R258" s="10"/>
      <c r="V258" s="37"/>
    </row>
    <row r="259" customFormat="false" ht="12.75" hidden="false" customHeight="false" outlineLevel="0" collapsed="false">
      <c r="N259" s="149" t="n">
        <v>2</v>
      </c>
      <c r="O259" s="149"/>
      <c r="P259" s="149" t="n">
        <v>1</v>
      </c>
      <c r="Q259" s="150" t="s">
        <v>1685</v>
      </c>
      <c r="R259" s="21" t="s">
        <v>1686</v>
      </c>
      <c r="S259" s="9"/>
      <c r="T259" s="21" t="s">
        <v>936</v>
      </c>
      <c r="V259" s="37"/>
    </row>
    <row r="260" customFormat="false" ht="12.75" hidden="false" customHeight="false" outlineLevel="0" collapsed="false">
      <c r="N260" s="149" t="n">
        <v>2</v>
      </c>
      <c r="O260" s="149"/>
      <c r="P260" s="149" t="n">
        <v>1</v>
      </c>
      <c r="Q260" s="150" t="s">
        <v>1437</v>
      </c>
      <c r="R260" s="21" t="s">
        <v>1507</v>
      </c>
      <c r="S260" s="34"/>
      <c r="T260" s="21" t="s">
        <v>936</v>
      </c>
      <c r="V260" s="37"/>
    </row>
    <row r="266" customFormat="false" ht="12.75" hidden="false" customHeight="false" outlineLevel="0" collapsed="false">
      <c r="M266" s="6"/>
      <c r="N266" s="6"/>
      <c r="O266" s="6"/>
      <c r="P266" s="44"/>
      <c r="Q266" s="64"/>
      <c r="R266" s="44"/>
      <c r="V266" s="37"/>
    </row>
    <row r="267" customFormat="false" ht="12.75" hidden="false" customHeight="false" outlineLevel="0" collapsed="false">
      <c r="Q267" s="37"/>
      <c r="V267" s="37"/>
    </row>
    <row r="268" customFormat="false" ht="12.75" hidden="false" customHeight="false" outlineLevel="0" collapsed="false">
      <c r="Q268" s="37"/>
      <c r="V268" s="37"/>
    </row>
    <row r="269" customFormat="false" ht="12.75" hidden="false" customHeight="false" outlineLevel="0" collapsed="false">
      <c r="Q269" s="37"/>
      <c r="V269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03"/>
  <sheetViews>
    <sheetView showFormulas="false" showGridLines="true" showRowColHeaders="true" showZeros="true" rightToLeft="false" tabSelected="false" showOutlineSymbols="true" defaultGridColor="true" view="normal" topLeftCell="I190" colorId="64" zoomScale="85" zoomScaleNormal="85" zoomScalePageLayoutView="100" workbookViewId="0">
      <selection pane="topLeft" activeCell="R11" activeCellId="0" sqref="R11"/>
    </sheetView>
  </sheetViews>
  <sheetFormatPr defaultColWidth="10.41796875" defaultRowHeight="12.75" zeroHeight="false" outlineLevelRow="0" outlineLevelCol="0"/>
  <cols>
    <col collapsed="false" customWidth="true" hidden="false" outlineLevel="0" max="13" min="11" style="0" width="11.56"/>
    <col collapsed="false" customWidth="true" hidden="false" outlineLevel="0" max="14" min="14" style="0" width="12.85"/>
    <col collapsed="false" customWidth="true" hidden="false" outlineLevel="0" max="15" min="15" style="0" width="11.56"/>
    <col collapsed="false" customWidth="true" hidden="false" outlineLevel="0" max="16" min="16" style="0" width="13.56"/>
    <col collapsed="false" customWidth="true" hidden="false" outlineLevel="0" max="17" min="17" style="0" width="12.56"/>
    <col collapsed="false" customWidth="true" hidden="false" outlineLevel="0" max="18" min="18" style="0" width="12.14"/>
    <col collapsed="false" customWidth="true" hidden="false" outlineLevel="0" max="19" min="19" style="0" width="11.56"/>
    <col collapsed="false" customWidth="true" hidden="false" outlineLevel="0" max="20" min="20" style="0" width="11.7"/>
    <col collapsed="false" customWidth="true" hidden="false" outlineLevel="0" max="22" min="22" style="0" width="3.7"/>
    <col collapsed="false" customWidth="true" hidden="false" outlineLevel="0" max="28" min="28" style="0" width="9.99"/>
    <col collapsed="false" customWidth="true" hidden="false" outlineLevel="0" max="31" min="31" style="0" width="10.99"/>
    <col collapsed="false" customWidth="true" hidden="false" outlineLevel="0" max="36" min="36" style="0" width="11.7"/>
    <col collapsed="false" customWidth="true" hidden="false" outlineLevel="0" max="38" min="38" style="0" width="3.85"/>
    <col collapsed="false" customWidth="true" hidden="false" outlineLevel="0" max="51" min="51" style="0" width="2.99"/>
  </cols>
  <sheetData>
    <row r="1" customFormat="false" ht="12.75" hidden="false" customHeight="false" outlineLevel="0" collapsed="false">
      <c r="A1" s="71" t="s">
        <v>641</v>
      </c>
      <c r="B1" s="0" t="s">
        <v>642</v>
      </c>
      <c r="C1" s="3" t="s">
        <v>643</v>
      </c>
      <c r="D1" s="72" t="s">
        <v>644</v>
      </c>
      <c r="E1" s="0" t="s">
        <v>642</v>
      </c>
      <c r="F1" s="3" t="s">
        <v>643</v>
      </c>
      <c r="G1" s="72" t="s">
        <v>645</v>
      </c>
      <c r="H1" s="0" t="s">
        <v>642</v>
      </c>
      <c r="I1" s="3" t="s">
        <v>643</v>
      </c>
      <c r="J1" s="72" t="s">
        <v>646</v>
      </c>
      <c r="K1" s="0" t="s">
        <v>642</v>
      </c>
      <c r="L1" s="3" t="s">
        <v>643</v>
      </c>
      <c r="M1" s="72" t="s">
        <v>647</v>
      </c>
      <c r="N1" s="0" t="s">
        <v>642</v>
      </c>
      <c r="O1" s="3" t="s">
        <v>643</v>
      </c>
      <c r="P1" s="72" t="s">
        <v>648</v>
      </c>
      <c r="Q1" s="0" t="s">
        <v>642</v>
      </c>
      <c r="R1" s="3" t="s">
        <v>643</v>
      </c>
      <c r="S1" s="72" t="s">
        <v>649</v>
      </c>
      <c r="T1" s="0" t="s">
        <v>642</v>
      </c>
      <c r="U1" s="3" t="s">
        <v>643</v>
      </c>
      <c r="V1" s="72"/>
      <c r="W1" s="72" t="s">
        <v>650</v>
      </c>
      <c r="X1" s="0" t="s">
        <v>642</v>
      </c>
      <c r="Y1" s="3" t="s">
        <v>643</v>
      </c>
      <c r="Z1" s="72" t="s">
        <v>651</v>
      </c>
      <c r="AA1" s="0" t="s">
        <v>642</v>
      </c>
      <c r="AB1" s="3" t="s">
        <v>643</v>
      </c>
      <c r="AC1" s="72" t="s">
        <v>652</v>
      </c>
      <c r="AD1" s="0" t="s">
        <v>642</v>
      </c>
      <c r="AE1" s="3" t="s">
        <v>643</v>
      </c>
      <c r="AF1" s="72" t="s">
        <v>653</v>
      </c>
      <c r="AG1" s="0" t="s">
        <v>642</v>
      </c>
      <c r="AH1" s="3" t="s">
        <v>643</v>
      </c>
      <c r="AI1" s="72" t="s">
        <v>1734</v>
      </c>
      <c r="AJ1" s="0" t="s">
        <v>642</v>
      </c>
      <c r="AK1" s="3" t="s">
        <v>643</v>
      </c>
      <c r="AM1" s="71" t="s">
        <v>654</v>
      </c>
      <c r="AN1" s="0" t="s">
        <v>642</v>
      </c>
      <c r="AO1" s="3" t="s">
        <v>643</v>
      </c>
    </row>
    <row r="2" customFormat="false" ht="12.75" hidden="false" customHeight="false" outlineLevel="0" collapsed="false">
      <c r="A2" s="151"/>
      <c r="C2" s="3"/>
      <c r="D2" s="74"/>
      <c r="F2" s="3"/>
      <c r="G2" s="74"/>
      <c r="I2" s="3"/>
      <c r="J2" s="74"/>
      <c r="L2" s="3"/>
      <c r="M2" s="74"/>
      <c r="O2" s="3"/>
      <c r="P2" s="74"/>
      <c r="R2" s="3"/>
      <c r="S2" s="74"/>
      <c r="U2" s="3"/>
      <c r="V2" s="74"/>
      <c r="AB2" s="3"/>
      <c r="AC2" s="74"/>
      <c r="AE2" s="3"/>
      <c r="AF2" s="74"/>
      <c r="AH2" s="3"/>
      <c r="AI2" s="74"/>
      <c r="AK2" s="3"/>
      <c r="AM2" s="60" t="s">
        <v>656</v>
      </c>
      <c r="AO2" s="3"/>
    </row>
    <row r="3" customFormat="false" ht="12.75" hidden="false" customHeight="false" outlineLevel="0" collapsed="false">
      <c r="A3" s="3" t="n">
        <v>0</v>
      </c>
      <c r="B3" s="3"/>
      <c r="C3" s="75" t="n">
        <f aca="false">B3*1.688</f>
        <v>0</v>
      </c>
      <c r="D3" s="3" t="n">
        <v>0</v>
      </c>
      <c r="E3" s="3"/>
      <c r="F3" s="75" t="n">
        <f aca="false">E3*1.688</f>
        <v>0</v>
      </c>
      <c r="G3" s="3" t="n">
        <v>0</v>
      </c>
      <c r="H3" s="75"/>
      <c r="I3" s="75" t="n">
        <f aca="false">H3*1.688</f>
        <v>0</v>
      </c>
      <c r="J3" s="3" t="n">
        <v>0</v>
      </c>
      <c r="K3" s="75"/>
      <c r="L3" s="75" t="n">
        <f aca="false">K3*1.688</f>
        <v>0</v>
      </c>
      <c r="M3" s="3" t="n">
        <v>0</v>
      </c>
      <c r="N3" s="75"/>
      <c r="O3" s="75" t="n">
        <f aca="false">N3*1.688</f>
        <v>0</v>
      </c>
      <c r="P3" s="3" t="n">
        <v>0</v>
      </c>
      <c r="Q3" s="75"/>
      <c r="R3" s="75" t="n">
        <f aca="false">Q3*1.688</f>
        <v>0</v>
      </c>
      <c r="S3" s="3" t="n">
        <v>0</v>
      </c>
      <c r="T3" s="75"/>
      <c r="U3" s="75" t="n">
        <f aca="false">T3*1.688</f>
        <v>0</v>
      </c>
      <c r="V3" s="3"/>
      <c r="W3" s="3" t="n">
        <v>0</v>
      </c>
      <c r="X3" s="75" t="n">
        <f aca="false">B3-10</f>
        <v>-10</v>
      </c>
      <c r="Y3" s="75" t="n">
        <f aca="false">X3*1.688</f>
        <v>-16.88</v>
      </c>
      <c r="Z3" s="3" t="n">
        <v>0</v>
      </c>
      <c r="AA3" s="96"/>
      <c r="AB3" s="75" t="n">
        <f aca="false">AA3*1.688</f>
        <v>0</v>
      </c>
      <c r="AC3" s="3" t="n">
        <v>0</v>
      </c>
      <c r="AD3" s="96"/>
      <c r="AE3" s="75" t="n">
        <f aca="false">AD3*1.688</f>
        <v>0</v>
      </c>
      <c r="AF3" s="3" t="n">
        <v>0</v>
      </c>
      <c r="AG3" s="96"/>
      <c r="AH3" s="75" t="n">
        <f aca="false">AG3*1.688</f>
        <v>0</v>
      </c>
      <c r="AI3" s="3" t="n">
        <v>0</v>
      </c>
      <c r="AJ3" s="96"/>
      <c r="AK3" s="75" t="n">
        <f aca="false">AJ3*1.688</f>
        <v>0</v>
      </c>
      <c r="AM3" s="3" t="n">
        <v>0</v>
      </c>
      <c r="AN3" s="3"/>
      <c r="AO3" s="75" t="n">
        <f aca="false">AN3*1.688</f>
        <v>0</v>
      </c>
      <c r="AX3" s="75"/>
    </row>
    <row r="4" customFormat="false" ht="12.75" hidden="false" customHeight="false" outlineLevel="0" collapsed="false">
      <c r="A4" s="81" t="n">
        <v>10000</v>
      </c>
      <c r="B4" s="80"/>
      <c r="C4" s="75" t="n">
        <f aca="false">B4*1.688</f>
        <v>0</v>
      </c>
      <c r="D4" s="81" t="n">
        <v>10000</v>
      </c>
      <c r="E4" s="77"/>
      <c r="F4" s="75" t="n">
        <f aca="false">E4*1.688</f>
        <v>0</v>
      </c>
      <c r="G4" s="81" t="n">
        <v>10000</v>
      </c>
      <c r="H4" s="77"/>
      <c r="I4" s="75" t="n">
        <f aca="false">H4*1.688</f>
        <v>0</v>
      </c>
      <c r="J4" s="81" t="n">
        <v>10000</v>
      </c>
      <c r="K4" s="78"/>
      <c r="L4" s="75" t="n">
        <f aca="false">K4*1.688</f>
        <v>0</v>
      </c>
      <c r="M4" s="81" t="n">
        <v>10000</v>
      </c>
      <c r="N4" s="78"/>
      <c r="O4" s="75" t="n">
        <f aca="false">N4*1.688</f>
        <v>0</v>
      </c>
      <c r="P4" s="81" t="n">
        <v>10000</v>
      </c>
      <c r="Q4" s="78"/>
      <c r="R4" s="75" t="n">
        <f aca="false">Q4*1.688</f>
        <v>0</v>
      </c>
      <c r="S4" s="81" t="n">
        <v>10000</v>
      </c>
      <c r="T4" s="78"/>
      <c r="U4" s="75" t="n">
        <f aca="false">T4*1.688</f>
        <v>0</v>
      </c>
      <c r="V4" s="81"/>
      <c r="W4" s="81" t="n">
        <v>10000</v>
      </c>
      <c r="X4" s="75" t="n">
        <f aca="false">B4-10</f>
        <v>-10</v>
      </c>
      <c r="Y4" s="75" t="n">
        <f aca="false">X4*1.688</f>
        <v>-16.88</v>
      </c>
      <c r="Z4" s="81" t="n">
        <v>10000</v>
      </c>
      <c r="AA4" s="96"/>
      <c r="AB4" s="75" t="n">
        <f aca="false">AA4*1.688</f>
        <v>0</v>
      </c>
      <c r="AC4" s="81" t="n">
        <v>10000</v>
      </c>
      <c r="AD4" s="96"/>
      <c r="AE4" s="75" t="n">
        <f aca="false">AD4*1.688</f>
        <v>0</v>
      </c>
      <c r="AF4" s="81" t="n">
        <v>10000</v>
      </c>
      <c r="AG4" s="96"/>
      <c r="AH4" s="75" t="n">
        <f aca="false">AG4*1.688</f>
        <v>0</v>
      </c>
      <c r="AI4" s="81" t="n">
        <v>10000</v>
      </c>
      <c r="AJ4" s="96"/>
      <c r="AK4" s="75" t="n">
        <f aca="false">AJ4*1.688</f>
        <v>0</v>
      </c>
      <c r="AM4" s="81" t="n">
        <v>10000</v>
      </c>
      <c r="AN4" s="80"/>
      <c r="AO4" s="75" t="n">
        <f aca="false">AN4*1.688</f>
        <v>0</v>
      </c>
      <c r="AX4" s="75"/>
    </row>
    <row r="5" customFormat="false" ht="12.75" hidden="false" customHeight="false" outlineLevel="0" collapsed="false">
      <c r="A5" s="76" t="n">
        <v>20000</v>
      </c>
      <c r="B5" s="80"/>
      <c r="C5" s="75" t="n">
        <f aca="false">B5*1.688</f>
        <v>0</v>
      </c>
      <c r="D5" s="76" t="n">
        <v>20000</v>
      </c>
      <c r="E5" s="132"/>
      <c r="F5" s="75" t="n">
        <f aca="false">E5*1.688</f>
        <v>0</v>
      </c>
      <c r="G5" s="76" t="n">
        <v>20000</v>
      </c>
      <c r="H5" s="132"/>
      <c r="I5" s="75" t="n">
        <f aca="false">H5*1.688</f>
        <v>0</v>
      </c>
      <c r="J5" s="76" t="n">
        <v>20000</v>
      </c>
      <c r="K5" s="132"/>
      <c r="L5" s="75" t="n">
        <f aca="false">K5*1.688</f>
        <v>0</v>
      </c>
      <c r="M5" s="76" t="n">
        <v>20000</v>
      </c>
      <c r="N5" s="132"/>
      <c r="O5" s="75" t="n">
        <f aca="false">N5*1.688</f>
        <v>0</v>
      </c>
      <c r="P5" s="76" t="n">
        <v>20000</v>
      </c>
      <c r="Q5" s="132"/>
      <c r="R5" s="75" t="n">
        <f aca="false">Q5*1.688</f>
        <v>0</v>
      </c>
      <c r="S5" s="76" t="n">
        <v>20000</v>
      </c>
      <c r="T5" s="78"/>
      <c r="U5" s="75" t="n">
        <f aca="false">T5*1.688</f>
        <v>0</v>
      </c>
      <c r="V5" s="76"/>
      <c r="W5" s="76" t="n">
        <v>20000</v>
      </c>
      <c r="X5" s="75" t="n">
        <f aca="false">B5-10</f>
        <v>-10</v>
      </c>
      <c r="Y5" s="75" t="n">
        <f aca="false">X5*1.688</f>
        <v>-16.88</v>
      </c>
      <c r="Z5" s="76" t="n">
        <v>20000</v>
      </c>
      <c r="AA5" s="96"/>
      <c r="AB5" s="75" t="n">
        <f aca="false">AA5*1.688</f>
        <v>0</v>
      </c>
      <c r="AC5" s="76" t="n">
        <v>20000</v>
      </c>
      <c r="AD5" s="96"/>
      <c r="AE5" s="75" t="n">
        <f aca="false">AD5*1.688</f>
        <v>0</v>
      </c>
      <c r="AF5" s="76" t="n">
        <v>20000</v>
      </c>
      <c r="AG5" s="96"/>
      <c r="AH5" s="75" t="n">
        <f aca="false">AG5*1.688</f>
        <v>0</v>
      </c>
      <c r="AI5" s="76" t="n">
        <v>20000</v>
      </c>
      <c r="AJ5" s="96"/>
      <c r="AK5" s="75" t="n">
        <f aca="false">AJ5*1.688</f>
        <v>0</v>
      </c>
      <c r="AM5" s="76" t="n">
        <v>20000</v>
      </c>
      <c r="AN5" s="80"/>
      <c r="AO5" s="75" t="n">
        <f aca="false">AN5*1.688</f>
        <v>0</v>
      </c>
      <c r="AX5" s="75"/>
    </row>
    <row r="6" customFormat="false" ht="12.75" hidden="false" customHeight="false" outlineLevel="0" collapsed="false">
      <c r="A6" s="76" t="n">
        <v>30000</v>
      </c>
      <c r="B6" s="77"/>
      <c r="C6" s="75" t="n">
        <f aca="false">B6*1.688</f>
        <v>0</v>
      </c>
      <c r="D6" s="76" t="n">
        <v>30000</v>
      </c>
      <c r="E6" s="77"/>
      <c r="F6" s="75" t="n">
        <f aca="false">E6*1.688</f>
        <v>0</v>
      </c>
      <c r="G6" s="76" t="n">
        <v>30000</v>
      </c>
      <c r="H6" s="77"/>
      <c r="I6" s="75" t="n">
        <f aca="false">H6*1.688</f>
        <v>0</v>
      </c>
      <c r="J6" s="76" t="n">
        <v>30000</v>
      </c>
      <c r="K6" s="78"/>
      <c r="L6" s="75" t="n">
        <f aca="false">K6*1.688</f>
        <v>0</v>
      </c>
      <c r="M6" s="76" t="n">
        <v>30000</v>
      </c>
      <c r="N6" s="80"/>
      <c r="O6" s="75" t="n">
        <f aca="false">N6*1.688</f>
        <v>0</v>
      </c>
      <c r="P6" s="76" t="n">
        <v>30000</v>
      </c>
      <c r="Q6" s="78"/>
      <c r="R6" s="75" t="n">
        <f aca="false">Q6*1.688</f>
        <v>0</v>
      </c>
      <c r="S6" s="76" t="n">
        <v>30000</v>
      </c>
      <c r="T6" s="78"/>
      <c r="U6" s="75" t="n">
        <f aca="false">T6*1.688</f>
        <v>0</v>
      </c>
      <c r="V6" s="76"/>
      <c r="W6" s="76" t="n">
        <v>30000</v>
      </c>
      <c r="X6" s="75" t="n">
        <f aca="false">B6-10</f>
        <v>-10</v>
      </c>
      <c r="Y6" s="75" t="n">
        <f aca="false">X6*1.688</f>
        <v>-16.88</v>
      </c>
      <c r="Z6" s="76" t="n">
        <v>30000</v>
      </c>
      <c r="AA6" s="96"/>
      <c r="AB6" s="75" t="n">
        <f aca="false">AA6*1.688</f>
        <v>0</v>
      </c>
      <c r="AC6" s="76" t="n">
        <v>30000</v>
      </c>
      <c r="AD6" s="96"/>
      <c r="AE6" s="75" t="n">
        <f aca="false">AD6*1.688</f>
        <v>0</v>
      </c>
      <c r="AF6" s="76" t="n">
        <v>30000</v>
      </c>
      <c r="AG6" s="96"/>
      <c r="AH6" s="75" t="n">
        <f aca="false">AG6*1.688</f>
        <v>0</v>
      </c>
      <c r="AI6" s="76" t="n">
        <v>30000</v>
      </c>
      <c r="AJ6" s="96"/>
      <c r="AK6" s="75" t="n">
        <f aca="false">AJ6*1.688</f>
        <v>0</v>
      </c>
      <c r="AM6" s="76" t="n">
        <v>30000</v>
      </c>
      <c r="AN6" s="77"/>
      <c r="AO6" s="75" t="n">
        <f aca="false">AN6*1.688</f>
        <v>0</v>
      </c>
      <c r="AX6" s="75"/>
    </row>
    <row r="7" customFormat="false" ht="12.75" hidden="false" customHeight="false" outlineLevel="0" collapsed="false">
      <c r="A7" s="76" t="n">
        <v>40000</v>
      </c>
      <c r="B7" s="80"/>
      <c r="C7" s="75" t="n">
        <f aca="false">B7*1.688</f>
        <v>0</v>
      </c>
      <c r="D7" s="76" t="n">
        <v>40000</v>
      </c>
      <c r="E7" s="132"/>
      <c r="F7" s="75" t="n">
        <f aca="false">E7*1.688</f>
        <v>0</v>
      </c>
      <c r="G7" s="76" t="n">
        <v>40000</v>
      </c>
      <c r="H7" s="77"/>
      <c r="I7" s="75" t="n">
        <f aca="false">H7*1.688</f>
        <v>0</v>
      </c>
      <c r="J7" s="76" t="n">
        <v>40000</v>
      </c>
      <c r="K7" s="77"/>
      <c r="L7" s="75" t="n">
        <f aca="false">K7*1.688</f>
        <v>0</v>
      </c>
      <c r="M7" s="76" t="n">
        <v>38400</v>
      </c>
      <c r="N7" s="80"/>
      <c r="O7" s="75" t="n">
        <f aca="false">N7*1.688</f>
        <v>0</v>
      </c>
      <c r="P7" s="76" t="n">
        <v>34800</v>
      </c>
      <c r="Q7" s="132"/>
      <c r="R7" s="75" t="n">
        <f aca="false">Q7*1.688</f>
        <v>0</v>
      </c>
      <c r="S7" s="76" t="n">
        <v>32000</v>
      </c>
      <c r="T7" s="132"/>
      <c r="U7" s="75" t="n">
        <f aca="false">T7*1.688</f>
        <v>0</v>
      </c>
      <c r="V7" s="76"/>
      <c r="W7" s="76" t="n">
        <v>40000</v>
      </c>
      <c r="X7" s="75" t="n">
        <f aca="false">B7-10</f>
        <v>-10</v>
      </c>
      <c r="Y7" s="75" t="n">
        <f aca="false">X7*1.688</f>
        <v>-16.88</v>
      </c>
      <c r="Z7" s="76" t="n">
        <v>40000</v>
      </c>
      <c r="AA7" s="96"/>
      <c r="AB7" s="75" t="n">
        <f aca="false">AA7*1.688</f>
        <v>0</v>
      </c>
      <c r="AC7" s="76" t="n">
        <v>40000</v>
      </c>
      <c r="AD7" s="96"/>
      <c r="AE7" s="75" t="n">
        <f aca="false">AD7*1.688</f>
        <v>0</v>
      </c>
      <c r="AF7" s="76" t="n">
        <v>40000</v>
      </c>
      <c r="AG7" s="96"/>
      <c r="AH7" s="75" t="n">
        <f aca="false">AG7*1.688</f>
        <v>0</v>
      </c>
      <c r="AI7" s="76" t="n">
        <v>40000</v>
      </c>
      <c r="AJ7" s="96"/>
      <c r="AK7" s="75" t="n">
        <f aca="false">AJ7*1.688</f>
        <v>0</v>
      </c>
      <c r="AM7" s="76" t="n">
        <v>40000</v>
      </c>
      <c r="AN7" s="80"/>
      <c r="AO7" s="75" t="n">
        <f aca="false">AN7*1.688</f>
        <v>0</v>
      </c>
      <c r="AX7" s="75"/>
    </row>
    <row r="8" customFormat="false" ht="12.75" hidden="false" customHeight="false" outlineLevel="0" collapsed="false">
      <c r="A8" s="76" t="n">
        <v>50000</v>
      </c>
      <c r="B8" s="77"/>
      <c r="C8" s="75" t="n">
        <f aca="false">B8*1.688</f>
        <v>0</v>
      </c>
      <c r="D8" s="76" t="n">
        <v>50000</v>
      </c>
      <c r="E8" s="77"/>
      <c r="F8" s="75" t="n">
        <f aca="false">E8*1.688</f>
        <v>0</v>
      </c>
      <c r="G8" s="76" t="n">
        <v>46000</v>
      </c>
      <c r="H8" s="132"/>
      <c r="I8" s="75" t="n">
        <f aca="false">H8*1.688</f>
        <v>0</v>
      </c>
      <c r="J8" s="76" t="n">
        <v>42000</v>
      </c>
      <c r="K8" s="77"/>
      <c r="L8" s="75" t="n">
        <f aca="false">K8*1.688</f>
        <v>0</v>
      </c>
      <c r="M8" s="81" t="n">
        <v>34500</v>
      </c>
      <c r="N8" s="132"/>
      <c r="O8" s="75" t="n">
        <f aca="false">N8*1.688</f>
        <v>0</v>
      </c>
      <c r="P8" s="81" t="n">
        <v>34000</v>
      </c>
      <c r="Q8" s="132"/>
      <c r="R8" s="75" t="n">
        <f aca="false">Q8*1.688</f>
        <v>0</v>
      </c>
      <c r="S8" s="81" t="n">
        <v>30000</v>
      </c>
      <c r="T8" s="78"/>
      <c r="U8" s="75" t="n">
        <f aca="false">T8*1.688</f>
        <v>0</v>
      </c>
      <c r="V8" s="76"/>
      <c r="W8" s="76" t="n">
        <v>50000</v>
      </c>
      <c r="X8" s="75" t="n">
        <f aca="false">B8-10</f>
        <v>-10</v>
      </c>
      <c r="Y8" s="75" t="n">
        <f aca="false">X8*1.688</f>
        <v>-16.88</v>
      </c>
      <c r="Z8" s="76" t="n">
        <v>50000</v>
      </c>
      <c r="AA8" s="96"/>
      <c r="AB8" s="75" t="n">
        <f aca="false">AA8*1.688</f>
        <v>0</v>
      </c>
      <c r="AC8" s="76" t="n">
        <v>50000</v>
      </c>
      <c r="AD8" s="96"/>
      <c r="AE8" s="75" t="n">
        <f aca="false">AD8*1.688</f>
        <v>0</v>
      </c>
      <c r="AF8" s="76" t="n">
        <v>45000</v>
      </c>
      <c r="AG8" s="96"/>
      <c r="AH8" s="75" t="n">
        <f aca="false">AG8*1.688</f>
        <v>0</v>
      </c>
      <c r="AI8" s="76" t="n">
        <v>45000</v>
      </c>
      <c r="AJ8" s="96"/>
      <c r="AK8" s="75" t="n">
        <f aca="false">AJ8*1.688</f>
        <v>0</v>
      </c>
      <c r="AM8" s="76" t="n">
        <v>50000</v>
      </c>
      <c r="AN8" s="77"/>
      <c r="AO8" s="75" t="n">
        <f aca="false">AN8*1.688</f>
        <v>0</v>
      </c>
      <c r="AX8" s="75"/>
    </row>
    <row r="9" customFormat="false" ht="12.75" hidden="false" customHeight="false" outlineLevel="0" collapsed="false">
      <c r="A9" s="76" t="n">
        <v>60000</v>
      </c>
      <c r="B9" s="132"/>
      <c r="C9" s="75" t="n">
        <f aca="false">B9*1.688</f>
        <v>0</v>
      </c>
      <c r="D9" s="76" t="n">
        <v>55000</v>
      </c>
      <c r="E9" s="132"/>
      <c r="F9" s="75" t="n">
        <f aca="false">E9*1.688</f>
        <v>0</v>
      </c>
      <c r="G9" s="81" t="n">
        <v>41000</v>
      </c>
      <c r="H9" s="77"/>
      <c r="I9" s="75" t="n">
        <f aca="false">H9*1.688</f>
        <v>0</v>
      </c>
      <c r="J9" s="81" t="n">
        <v>40000</v>
      </c>
      <c r="K9" s="78"/>
      <c r="L9" s="75" t="n">
        <f aca="false">K9*1.688</f>
        <v>0</v>
      </c>
      <c r="M9" s="81" t="n">
        <v>30000</v>
      </c>
      <c r="N9" s="78"/>
      <c r="O9" s="75" t="n">
        <f aca="false">N9*1.688</f>
        <v>0</v>
      </c>
      <c r="P9" s="81" t="n">
        <v>30000</v>
      </c>
      <c r="Q9" s="78"/>
      <c r="R9" s="75" t="n">
        <f aca="false">Q9*1.688</f>
        <v>0</v>
      </c>
      <c r="S9" s="81" t="n">
        <v>20000</v>
      </c>
      <c r="T9" s="78"/>
      <c r="U9" s="75" t="n">
        <f aca="false">T9*1.688</f>
        <v>0</v>
      </c>
      <c r="V9" s="81"/>
      <c r="W9" s="76" t="n">
        <v>60000</v>
      </c>
      <c r="X9" s="75" t="n">
        <f aca="false">B9-10</f>
        <v>-10</v>
      </c>
      <c r="Y9" s="75" t="n">
        <f aca="false">X9*1.688</f>
        <v>-16.88</v>
      </c>
      <c r="Z9" s="76" t="n">
        <v>60000</v>
      </c>
      <c r="AA9" s="96"/>
      <c r="AB9" s="75" t="n">
        <f aca="false">AA9*1.688</f>
        <v>0</v>
      </c>
      <c r="AC9" s="76" t="n">
        <v>54000</v>
      </c>
      <c r="AD9" s="96"/>
      <c r="AE9" s="75" t="n">
        <f aca="false">AD9*1.688</f>
        <v>0</v>
      </c>
      <c r="AF9" s="81" t="n">
        <v>41000</v>
      </c>
      <c r="AG9" s="96"/>
      <c r="AH9" s="75" t="n">
        <f aca="false">AG9*1.688</f>
        <v>0</v>
      </c>
      <c r="AI9" s="81" t="n">
        <v>41000</v>
      </c>
      <c r="AJ9" s="96"/>
      <c r="AK9" s="75" t="n">
        <f aca="false">AJ9*1.688</f>
        <v>0</v>
      </c>
      <c r="AM9" s="76" t="n">
        <v>60000</v>
      </c>
      <c r="AN9" s="132"/>
      <c r="AO9" s="75" t="n">
        <f aca="false">AN9*1.688</f>
        <v>0</v>
      </c>
      <c r="AX9" s="75"/>
    </row>
    <row r="10" customFormat="false" ht="12.75" hidden="false" customHeight="false" outlineLevel="0" collapsed="false">
      <c r="A10" s="81" t="n">
        <v>69100</v>
      </c>
      <c r="B10" s="80"/>
      <c r="C10" s="75" t="n">
        <f aca="false">B10*1.688</f>
        <v>0</v>
      </c>
      <c r="D10" s="81" t="n">
        <v>56000</v>
      </c>
      <c r="E10" s="80"/>
      <c r="F10" s="75" t="n">
        <f aca="false">E10*1.688</f>
        <v>0</v>
      </c>
      <c r="G10" s="81" t="n">
        <v>40000</v>
      </c>
      <c r="H10" s="77"/>
      <c r="I10" s="75" t="n">
        <f aca="false">H10*1.688</f>
        <v>0</v>
      </c>
      <c r="J10" s="81" t="n">
        <v>37800</v>
      </c>
      <c r="K10" s="78"/>
      <c r="L10" s="75" t="n">
        <f aca="false">K10*1.688</f>
        <v>0</v>
      </c>
      <c r="M10" s="81" t="n">
        <v>20000</v>
      </c>
      <c r="N10" s="78"/>
      <c r="O10" s="75" t="n">
        <f aca="false">N10*1.688</f>
        <v>0</v>
      </c>
      <c r="P10" s="81" t="n">
        <v>20000</v>
      </c>
      <c r="Q10" s="78"/>
      <c r="R10" s="75" t="n">
        <f aca="false">Q10*1.688</f>
        <v>0</v>
      </c>
      <c r="S10" s="81" t="n">
        <v>10000</v>
      </c>
      <c r="T10" s="80"/>
      <c r="U10" s="75" t="n">
        <f aca="false">T10*1.688</f>
        <v>0</v>
      </c>
      <c r="V10" s="81"/>
      <c r="W10" s="81" t="n">
        <v>70000</v>
      </c>
      <c r="X10" s="75" t="n">
        <f aca="false">B10-10</f>
        <v>-10</v>
      </c>
      <c r="Y10" s="75" t="n">
        <f aca="false">X10*1.688</f>
        <v>-16.88</v>
      </c>
      <c r="Z10" s="81" t="n">
        <v>70000</v>
      </c>
      <c r="AA10" s="96"/>
      <c r="AB10" s="75" t="n">
        <f aca="false">AA10*1.688</f>
        <v>0</v>
      </c>
      <c r="AC10" s="81" t="n">
        <v>55000</v>
      </c>
      <c r="AD10" s="96"/>
      <c r="AE10" s="75" t="n">
        <f aca="false">AD10*1.688</f>
        <v>0</v>
      </c>
      <c r="AF10" s="81" t="n">
        <v>40000</v>
      </c>
      <c r="AG10" s="96"/>
      <c r="AH10" s="75" t="n">
        <f aca="false">AG10*1.688</f>
        <v>0</v>
      </c>
      <c r="AI10" s="81" t="n">
        <v>40000</v>
      </c>
      <c r="AJ10" s="96"/>
      <c r="AK10" s="75" t="n">
        <f aca="false">AJ10*1.688</f>
        <v>0</v>
      </c>
      <c r="AM10" s="81" t="n">
        <v>69100</v>
      </c>
      <c r="AN10" s="80"/>
      <c r="AO10" s="75" t="n">
        <f aca="false">AN10*1.688</f>
        <v>0</v>
      </c>
      <c r="AX10" s="75"/>
    </row>
    <row r="11" customFormat="false" ht="12.75" hidden="false" customHeight="false" outlineLevel="0" collapsed="false">
      <c r="A11" s="81" t="n">
        <v>70000</v>
      </c>
      <c r="B11" s="80"/>
      <c r="C11" s="75" t="n">
        <f aca="false">B11*1.688</f>
        <v>0</v>
      </c>
      <c r="D11" s="81" t="n">
        <v>50000</v>
      </c>
      <c r="E11" s="80"/>
      <c r="F11" s="75" t="n">
        <f aca="false">E11*1.688</f>
        <v>0</v>
      </c>
      <c r="G11" s="81" t="n">
        <v>30000</v>
      </c>
      <c r="H11" s="78"/>
      <c r="I11" s="75" t="n">
        <f aca="false">H11*1.688</f>
        <v>0</v>
      </c>
      <c r="J11" s="81" t="n">
        <v>30000</v>
      </c>
      <c r="K11" s="80"/>
      <c r="L11" s="75" t="n">
        <f aca="false">K11*1.688</f>
        <v>0</v>
      </c>
      <c r="M11" s="81" t="n">
        <v>10000</v>
      </c>
      <c r="N11" s="78"/>
      <c r="O11" s="75" t="n">
        <f aca="false">N11*1.688</f>
        <v>0</v>
      </c>
      <c r="P11" s="81" t="n">
        <v>10000</v>
      </c>
      <c r="Q11" s="78"/>
      <c r="R11" s="75" t="n">
        <f aca="false">Q11*1.688</f>
        <v>0</v>
      </c>
      <c r="S11" s="3" t="n">
        <v>0</v>
      </c>
      <c r="T11" s="152"/>
      <c r="U11" s="75" t="n">
        <f aca="false">T11*1.688</f>
        <v>0</v>
      </c>
      <c r="V11" s="3"/>
      <c r="W11" s="81" t="n">
        <v>70000</v>
      </c>
      <c r="X11" s="75" t="n">
        <f aca="false">B11+10</f>
        <v>10</v>
      </c>
      <c r="Y11" s="75" t="n">
        <f aca="false">X11*1.688</f>
        <v>16.88</v>
      </c>
      <c r="Z11" s="81" t="n">
        <v>70000</v>
      </c>
      <c r="AA11" s="96"/>
      <c r="AB11" s="75" t="n">
        <f aca="false">AA11*1.688</f>
        <v>0</v>
      </c>
      <c r="AC11" s="81" t="n">
        <v>50000</v>
      </c>
      <c r="AD11" s="96"/>
      <c r="AE11" s="75" t="n">
        <f aca="false">AD11*1.688</f>
        <v>0</v>
      </c>
      <c r="AF11" s="81" t="n">
        <v>30000</v>
      </c>
      <c r="AG11" s="96"/>
      <c r="AH11" s="75" t="n">
        <f aca="false">AG11*1.688</f>
        <v>0</v>
      </c>
      <c r="AI11" s="81" t="n">
        <v>30000</v>
      </c>
      <c r="AJ11" s="96"/>
      <c r="AK11" s="75" t="n">
        <f aca="false">AJ11*1.688</f>
        <v>0</v>
      </c>
      <c r="AM11" s="81" t="n">
        <v>70000</v>
      </c>
      <c r="AN11" s="80"/>
      <c r="AO11" s="75" t="n">
        <f aca="false">AN11*1.688</f>
        <v>0</v>
      </c>
      <c r="AX11" s="75"/>
    </row>
    <row r="12" customFormat="false" ht="12.75" hidden="false" customHeight="false" outlineLevel="0" collapsed="false">
      <c r="A12" s="81" t="n">
        <v>60000</v>
      </c>
      <c r="B12" s="80"/>
      <c r="C12" s="75" t="n">
        <f aca="false">B12*1.688</f>
        <v>0</v>
      </c>
      <c r="D12" s="81" t="n">
        <v>40000</v>
      </c>
      <c r="E12" s="80"/>
      <c r="F12" s="75" t="n">
        <f aca="false">E12*1.688</f>
        <v>0</v>
      </c>
      <c r="G12" s="81" t="n">
        <v>20000</v>
      </c>
      <c r="H12" s="80"/>
      <c r="I12" s="75" t="n">
        <f aca="false">H12*1.688</f>
        <v>0</v>
      </c>
      <c r="J12" s="81" t="n">
        <v>20000</v>
      </c>
      <c r="K12" s="77"/>
      <c r="L12" s="75" t="n">
        <f aca="false">K12*1.688</f>
        <v>0</v>
      </c>
      <c r="M12" s="3" t="n">
        <v>0</v>
      </c>
      <c r="N12" s="75"/>
      <c r="O12" s="75" t="n">
        <f aca="false">N12*1.688</f>
        <v>0</v>
      </c>
      <c r="P12" s="3" t="n">
        <v>0</v>
      </c>
      <c r="Q12" s="79"/>
      <c r="R12" s="75" t="n">
        <f aca="false">Q12*1.688</f>
        <v>0</v>
      </c>
      <c r="U12" s="75"/>
      <c r="V12" s="81"/>
      <c r="W12" s="81" t="n">
        <v>60000</v>
      </c>
      <c r="X12" s="75" t="n">
        <f aca="false">B12+10</f>
        <v>10</v>
      </c>
      <c r="Y12" s="75" t="n">
        <f aca="false">X12*1.688</f>
        <v>16.88</v>
      </c>
      <c r="Z12" s="81" t="n">
        <v>60000</v>
      </c>
      <c r="AA12" s="96"/>
      <c r="AB12" s="75" t="n">
        <f aca="false">AA12*1.688</f>
        <v>0</v>
      </c>
      <c r="AC12" s="81" t="n">
        <v>40000</v>
      </c>
      <c r="AD12" s="96"/>
      <c r="AE12" s="75" t="n">
        <f aca="false">AD12*1.688</f>
        <v>0</v>
      </c>
      <c r="AF12" s="81" t="n">
        <v>20000</v>
      </c>
      <c r="AG12" s="96"/>
      <c r="AH12" s="75" t="n">
        <f aca="false">AG12*1.688</f>
        <v>0</v>
      </c>
      <c r="AI12" s="81" t="n">
        <v>20000</v>
      </c>
      <c r="AJ12" s="96"/>
      <c r="AK12" s="75" t="n">
        <f aca="false">AJ12*1.688</f>
        <v>0</v>
      </c>
      <c r="AM12" s="81" t="n">
        <v>60000</v>
      </c>
      <c r="AN12" s="80"/>
      <c r="AO12" s="75" t="n">
        <f aca="false">AN12*1.688</f>
        <v>0</v>
      </c>
      <c r="AX12" s="75"/>
    </row>
    <row r="13" customFormat="false" ht="12.75" hidden="false" customHeight="false" outlineLevel="0" collapsed="false">
      <c r="A13" s="81" t="n">
        <v>50000</v>
      </c>
      <c r="B13" s="80"/>
      <c r="C13" s="75" t="n">
        <f aca="false">B13*1.688</f>
        <v>0</v>
      </c>
      <c r="D13" s="81" t="n">
        <v>30000</v>
      </c>
      <c r="E13" s="80"/>
      <c r="F13" s="75" t="n">
        <f aca="false">E13*1.688</f>
        <v>0</v>
      </c>
      <c r="G13" s="81" t="n">
        <v>10000</v>
      </c>
      <c r="H13" s="80"/>
      <c r="I13" s="75" t="n">
        <f aca="false">H13*1.688</f>
        <v>0</v>
      </c>
      <c r="J13" s="81" t="n">
        <v>10000</v>
      </c>
      <c r="K13" s="80"/>
      <c r="L13" s="75" t="n">
        <f aca="false">K13*1.688</f>
        <v>0</v>
      </c>
      <c r="M13" s="3"/>
      <c r="O13" s="75"/>
      <c r="V13" s="3"/>
      <c r="W13" s="81" t="n">
        <v>50000</v>
      </c>
      <c r="X13" s="75" t="n">
        <f aca="false">B13+10</f>
        <v>10</v>
      </c>
      <c r="Y13" s="75" t="n">
        <f aca="false">X13*1.688</f>
        <v>16.88</v>
      </c>
      <c r="Z13" s="81" t="n">
        <v>50000</v>
      </c>
      <c r="AA13" s="96"/>
      <c r="AB13" s="75" t="n">
        <f aca="false">AA13*1.688</f>
        <v>0</v>
      </c>
      <c r="AC13" s="81" t="n">
        <v>30000</v>
      </c>
      <c r="AD13" s="96"/>
      <c r="AE13" s="75" t="n">
        <f aca="false">AD13*1.688</f>
        <v>0</v>
      </c>
      <c r="AF13" s="81" t="n">
        <v>10000</v>
      </c>
      <c r="AG13" s="96"/>
      <c r="AH13" s="75" t="n">
        <f aca="false">AG13*1.688</f>
        <v>0</v>
      </c>
      <c r="AI13" s="81" t="n">
        <v>10000</v>
      </c>
      <c r="AJ13" s="96"/>
      <c r="AK13" s="75" t="n">
        <f aca="false">AJ13*1.688</f>
        <v>0</v>
      </c>
      <c r="AM13" s="81" t="n">
        <v>50000</v>
      </c>
      <c r="AN13" s="80"/>
      <c r="AO13" s="75" t="n">
        <f aca="false">AN13*1.688</f>
        <v>0</v>
      </c>
      <c r="AX13" s="75"/>
    </row>
    <row r="14" customFormat="false" ht="12.75" hidden="false" customHeight="false" outlineLevel="0" collapsed="false">
      <c r="A14" s="81" t="n">
        <v>40000</v>
      </c>
      <c r="B14" s="80"/>
      <c r="C14" s="75" t="n">
        <f aca="false">B14*1.688</f>
        <v>0</v>
      </c>
      <c r="D14" s="81" t="n">
        <v>20000</v>
      </c>
      <c r="E14" s="80"/>
      <c r="F14" s="75" t="n">
        <f aca="false">E14*1.688</f>
        <v>0</v>
      </c>
      <c r="G14" s="3" t="n">
        <v>0</v>
      </c>
      <c r="I14" s="75" t="n">
        <f aca="false">H14*1.688</f>
        <v>0</v>
      </c>
      <c r="J14" s="3" t="n">
        <v>0</v>
      </c>
      <c r="K14" s="3"/>
      <c r="L14" s="75" t="n">
        <f aca="false">K14*1.688</f>
        <v>0</v>
      </c>
      <c r="W14" s="81" t="n">
        <v>40000</v>
      </c>
      <c r="X14" s="75" t="n">
        <f aca="false">B14+10</f>
        <v>10</v>
      </c>
      <c r="Y14" s="75" t="n">
        <f aca="false">X14*1.688</f>
        <v>16.88</v>
      </c>
      <c r="Z14" s="81" t="n">
        <v>40000</v>
      </c>
      <c r="AA14" s="96"/>
      <c r="AB14" s="75" t="n">
        <f aca="false">AA14*1.688</f>
        <v>0</v>
      </c>
      <c r="AC14" s="81" t="n">
        <v>20000</v>
      </c>
      <c r="AD14" s="96"/>
      <c r="AE14" s="75" t="n">
        <f aca="false">AD14*1.688</f>
        <v>0</v>
      </c>
      <c r="AF14" s="3" t="n">
        <v>0</v>
      </c>
      <c r="AG14" s="96"/>
      <c r="AH14" s="75" t="n">
        <f aca="false">AG14*1.688</f>
        <v>0</v>
      </c>
      <c r="AI14" s="3" t="n">
        <v>0</v>
      </c>
      <c r="AJ14" s="96"/>
      <c r="AK14" s="75" t="n">
        <f aca="false">AJ14*1.688</f>
        <v>0</v>
      </c>
      <c r="AM14" s="81" t="n">
        <v>40000</v>
      </c>
      <c r="AN14" s="80"/>
      <c r="AO14" s="75" t="n">
        <f aca="false">AN14*1.688</f>
        <v>0</v>
      </c>
      <c r="AX14" s="75"/>
    </row>
    <row r="15" customFormat="false" ht="12.75" hidden="false" customHeight="false" outlineLevel="0" collapsed="false">
      <c r="A15" s="81" t="n">
        <v>30000</v>
      </c>
      <c r="B15" s="80"/>
      <c r="C15" s="75" t="n">
        <f aca="false">B15*1.688</f>
        <v>0</v>
      </c>
      <c r="D15" s="81" t="n">
        <v>10000</v>
      </c>
      <c r="E15" s="80"/>
      <c r="F15" s="75" t="n">
        <f aca="false">E15*1.688</f>
        <v>0</v>
      </c>
      <c r="J15" s="37"/>
      <c r="W15" s="81" t="n">
        <v>30000</v>
      </c>
      <c r="X15" s="75" t="n">
        <f aca="false">B15+10</f>
        <v>10</v>
      </c>
      <c r="Y15" s="75" t="n">
        <f aca="false">X15*1.688</f>
        <v>16.88</v>
      </c>
      <c r="Z15" s="81" t="n">
        <v>30000</v>
      </c>
      <c r="AA15" s="96"/>
      <c r="AB15" s="75" t="n">
        <f aca="false">AA15*1.688</f>
        <v>0</v>
      </c>
      <c r="AC15" s="81" t="n">
        <v>10000</v>
      </c>
      <c r="AD15" s="96"/>
      <c r="AE15" s="75" t="n">
        <f aca="false">AD15*1.688</f>
        <v>0</v>
      </c>
      <c r="AM15" s="81" t="n">
        <v>30000</v>
      </c>
      <c r="AN15" s="80"/>
      <c r="AO15" s="75" t="n">
        <f aca="false">AN15*1.688</f>
        <v>0</v>
      </c>
      <c r="AX15" s="75"/>
    </row>
    <row r="16" customFormat="false" ht="12.75" hidden="false" customHeight="false" outlineLevel="0" collapsed="false">
      <c r="A16" s="81" t="n">
        <v>20000</v>
      </c>
      <c r="B16" s="80"/>
      <c r="C16" s="75" t="n">
        <f aca="false">B16*1.688</f>
        <v>0</v>
      </c>
      <c r="D16" s="3" t="n">
        <v>0</v>
      </c>
      <c r="F16" s="75" t="n">
        <f aca="false">E16*1.688</f>
        <v>0</v>
      </c>
      <c r="J16" s="37"/>
      <c r="K16" s="37" t="s">
        <v>1913</v>
      </c>
      <c r="W16" s="81" t="n">
        <v>20000</v>
      </c>
      <c r="X16" s="75" t="n">
        <f aca="false">B16+10</f>
        <v>10</v>
      </c>
      <c r="Y16" s="75" t="n">
        <f aca="false">X16*1.688</f>
        <v>16.88</v>
      </c>
      <c r="Z16" s="81" t="n">
        <v>20000</v>
      </c>
      <c r="AA16" s="96"/>
      <c r="AB16" s="75" t="n">
        <f aca="false">AA16*1.688</f>
        <v>0</v>
      </c>
      <c r="AC16" s="3" t="n">
        <v>0</v>
      </c>
      <c r="AD16" s="96"/>
      <c r="AE16" s="75" t="n">
        <f aca="false">AD16*1.688</f>
        <v>0</v>
      </c>
      <c r="AM16" s="81" t="n">
        <v>20000</v>
      </c>
      <c r="AN16" s="80"/>
      <c r="AO16" s="75" t="n">
        <f aca="false">AN16*1.688</f>
        <v>0</v>
      </c>
    </row>
    <row r="17" customFormat="false" ht="12.75" hidden="false" customHeight="false" outlineLevel="0" collapsed="false">
      <c r="A17" s="81" t="n">
        <v>10000</v>
      </c>
      <c r="B17" s="80"/>
      <c r="C17" s="75" t="n">
        <f aca="false">B17*1.688</f>
        <v>0</v>
      </c>
      <c r="J17" s="13"/>
      <c r="M17" s="37"/>
      <c r="W17" s="81" t="n">
        <v>10000</v>
      </c>
      <c r="X17" s="75" t="n">
        <f aca="false">B17+10</f>
        <v>10</v>
      </c>
      <c r="Y17" s="75" t="n">
        <f aca="false">X17*1.688</f>
        <v>16.88</v>
      </c>
      <c r="Z17" s="81" t="n">
        <v>10000</v>
      </c>
      <c r="AA17" s="96"/>
      <c r="AB17" s="75" t="n">
        <f aca="false">AA17*1.688</f>
        <v>0</v>
      </c>
      <c r="AM17" s="81" t="n">
        <v>10000</v>
      </c>
      <c r="AN17" s="80"/>
      <c r="AO17" s="75" t="n">
        <f aca="false">AN17*1.688</f>
        <v>0</v>
      </c>
    </row>
    <row r="18" customFormat="false" ht="12.75" hidden="false" customHeight="false" outlineLevel="0" collapsed="false">
      <c r="A18" s="3" t="n">
        <v>0</v>
      </c>
      <c r="C18" s="75" t="n">
        <f aca="false">B18*1.688</f>
        <v>0</v>
      </c>
      <c r="K18" s="153" t="s">
        <v>1914</v>
      </c>
      <c r="W18" s="3" t="n">
        <v>0</v>
      </c>
      <c r="X18" s="75" t="n">
        <f aca="false">B18+10</f>
        <v>10</v>
      </c>
      <c r="Y18" s="75" t="n">
        <f aca="false">X18*1.688</f>
        <v>16.88</v>
      </c>
      <c r="Z18" s="3" t="n">
        <v>0</v>
      </c>
      <c r="AA18" s="96"/>
      <c r="AB18" s="75" t="n">
        <f aca="false">AA18*1.688</f>
        <v>0</v>
      </c>
      <c r="AM18" s="3" t="n">
        <v>0</v>
      </c>
      <c r="AO18" s="75" t="n">
        <f aca="false">AN18*1.688</f>
        <v>0</v>
      </c>
    </row>
    <row r="19" customFormat="false" ht="12.75" hidden="false" customHeight="false" outlineLevel="0" collapsed="false">
      <c r="K19" s="37" t="s">
        <v>1915</v>
      </c>
    </row>
    <row r="20" customFormat="false" ht="12.75" hidden="false" customHeight="false" outlineLevel="0" collapsed="false">
      <c r="A20" s="0" t="s">
        <v>1916</v>
      </c>
      <c r="K20" s="37" t="s">
        <v>1917</v>
      </c>
    </row>
    <row r="21" customFormat="false" ht="12.75" hidden="false" customHeight="false" outlineLevel="0" collapsed="false">
      <c r="K21" s="37" t="s">
        <v>1918</v>
      </c>
      <c r="W21" s="0" t="s">
        <v>660</v>
      </c>
    </row>
    <row r="22" customFormat="false" ht="12.75" hidden="false" customHeight="false" outlineLevel="0" collapsed="false">
      <c r="A22" s="0" t="s">
        <v>662</v>
      </c>
      <c r="K22" s="37" t="s">
        <v>1919</v>
      </c>
    </row>
    <row r="23" customFormat="false" ht="12.75" hidden="false" customHeight="false" outlineLevel="0" collapsed="false">
      <c r="K23" s="37" t="s">
        <v>1920</v>
      </c>
      <c r="Z23" s="0" t="s">
        <v>1921</v>
      </c>
    </row>
    <row r="24" customFormat="false" ht="12.75" hidden="false" customHeight="false" outlineLevel="0" collapsed="false">
      <c r="A24" s="80" t="s">
        <v>671</v>
      </c>
      <c r="J24" s="37"/>
      <c r="K24" s="37" t="s">
        <v>1922</v>
      </c>
      <c r="L24" s="37"/>
      <c r="R24" s="4"/>
      <c r="U24" s="3"/>
      <c r="V24" s="3"/>
      <c r="W24" s="3"/>
      <c r="X24" s="82"/>
    </row>
    <row r="25" customFormat="false" ht="12.75" hidden="false" customHeight="false" outlineLevel="0" collapsed="false">
      <c r="J25" s="37"/>
      <c r="K25" s="154" t="s">
        <v>1923</v>
      </c>
      <c r="S25" s="50"/>
      <c r="U25" s="3"/>
      <c r="V25" s="75"/>
      <c r="W25" s="75"/>
      <c r="X25" s="3"/>
    </row>
    <row r="26" customFormat="false" ht="12.75" hidden="false" customHeight="false" outlineLevel="0" collapsed="false">
      <c r="A26" s="0" t="s">
        <v>673</v>
      </c>
      <c r="J26" s="37"/>
      <c r="K26" s="86"/>
      <c r="L26" s="6"/>
      <c r="M26" s="3"/>
      <c r="N26" s="82"/>
      <c r="O26" s="82"/>
      <c r="R26" s="6"/>
      <c r="S26" s="50"/>
      <c r="U26" s="155"/>
      <c r="V26" s="75"/>
      <c r="W26" s="75"/>
      <c r="X26" s="75"/>
    </row>
    <row r="27" customFormat="false" ht="12.75" hidden="false" customHeight="false" outlineLevel="0" collapsed="false">
      <c r="J27" s="37"/>
      <c r="K27" s="3"/>
      <c r="L27" s="2"/>
      <c r="M27" s="3"/>
      <c r="N27" s="2"/>
      <c r="O27" s="3"/>
      <c r="R27" s="6"/>
      <c r="U27" s="3"/>
      <c r="V27" s="75"/>
      <c r="W27" s="75"/>
      <c r="X27" s="3"/>
    </row>
    <row r="28" customFormat="false" ht="12.75" hidden="false" customHeight="false" outlineLevel="0" collapsed="false">
      <c r="I28" s="71" t="s">
        <v>641</v>
      </c>
      <c r="J28" s="37"/>
      <c r="K28" s="4" t="s">
        <v>1924</v>
      </c>
      <c r="L28" s="4" t="s">
        <v>1925</v>
      </c>
      <c r="M28" s="4" t="s">
        <v>1926</v>
      </c>
      <c r="N28" s="4" t="s">
        <v>1927</v>
      </c>
      <c r="O28" s="4" t="s">
        <v>1928</v>
      </c>
      <c r="P28" s="4" t="s">
        <v>1928</v>
      </c>
      <c r="Q28" s="155" t="s">
        <v>1929</v>
      </c>
      <c r="S28" s="6"/>
      <c r="T28" s="50"/>
      <c r="V28" s="103"/>
      <c r="W28" s="75"/>
      <c r="X28" s="3"/>
    </row>
    <row r="29" customFormat="false" ht="12.75" hidden="false" customHeight="false" outlineLevel="0" collapsed="false">
      <c r="J29" s="37"/>
      <c r="K29" s="53"/>
      <c r="L29" s="89" t="s">
        <v>1930</v>
      </c>
      <c r="M29" s="53"/>
      <c r="N29" s="89"/>
      <c r="O29" s="89"/>
      <c r="P29" s="89" t="s">
        <v>1931</v>
      </c>
      <c r="Q29" s="37"/>
      <c r="S29" s="6"/>
      <c r="T29" s="50"/>
      <c r="U29" s="3"/>
      <c r="V29" s="75"/>
      <c r="W29" s="75"/>
      <c r="X29" s="3"/>
    </row>
    <row r="30" customFormat="false" ht="12.75" hidden="false" customHeight="false" outlineLevel="0" collapsed="false">
      <c r="J30" s="37"/>
      <c r="K30" s="53" t="s">
        <v>1932</v>
      </c>
      <c r="L30" s="53"/>
      <c r="M30" s="53" t="s">
        <v>1933</v>
      </c>
      <c r="N30" s="53" t="s">
        <v>1933</v>
      </c>
      <c r="Q30" s="0" t="s">
        <v>1934</v>
      </c>
      <c r="S30" s="6"/>
      <c r="T30" s="50"/>
      <c r="U30" s="3"/>
      <c r="V30" s="75"/>
      <c r="W30" s="75"/>
      <c r="X30" s="3"/>
    </row>
    <row r="31" customFormat="false" ht="12.75" hidden="false" customHeight="false" outlineLevel="0" collapsed="false">
      <c r="J31" s="37"/>
      <c r="O31" s="53"/>
      <c r="P31" s="53"/>
      <c r="Q31" s="0" t="s">
        <v>685</v>
      </c>
      <c r="R31" s="60" t="s">
        <v>1935</v>
      </c>
      <c r="S31" s="6"/>
      <c r="T31" s="5"/>
      <c r="U31" s="3"/>
      <c r="V31" s="75"/>
      <c r="W31" s="75"/>
      <c r="X31" s="3"/>
    </row>
    <row r="32" customFormat="false" ht="12.75" hidden="false" customHeight="false" outlineLevel="0" collapsed="false">
      <c r="J32" s="37"/>
      <c r="K32" s="53" t="s">
        <v>1936</v>
      </c>
      <c r="L32" s="53"/>
      <c r="M32" s="53" t="s">
        <v>1936</v>
      </c>
      <c r="N32" s="86" t="s">
        <v>1937</v>
      </c>
      <c r="O32" s="86"/>
      <c r="P32" s="53"/>
      <c r="Q32" s="0" t="s">
        <v>689</v>
      </c>
      <c r="T32" s="53"/>
      <c r="U32" s="3"/>
      <c r="V32" s="75"/>
      <c r="W32" s="75"/>
      <c r="X32" s="3"/>
    </row>
    <row r="33" customFormat="false" ht="12.75" hidden="false" customHeight="false" outlineLevel="0" collapsed="false">
      <c r="J33" s="37"/>
      <c r="K33" s="156" t="s">
        <v>1938</v>
      </c>
      <c r="L33" s="2"/>
      <c r="M33" s="2" t="s">
        <v>1939</v>
      </c>
      <c r="N33" s="2" t="s">
        <v>1940</v>
      </c>
      <c r="O33" s="86"/>
      <c r="P33" s="86"/>
      <c r="S33" s="60"/>
      <c r="T33" s="5"/>
      <c r="U33" s="3"/>
      <c r="V33" s="75"/>
      <c r="W33" s="75"/>
      <c r="X33" s="3"/>
    </row>
    <row r="34" customFormat="false" ht="12.75" hidden="false" customHeight="false" outlineLevel="0" collapsed="false">
      <c r="J34" s="37"/>
      <c r="K34" s="83"/>
      <c r="L34" s="2"/>
      <c r="M34" s="2"/>
      <c r="N34" s="2"/>
      <c r="O34" s="2"/>
      <c r="P34" s="6"/>
      <c r="S34" s="60"/>
      <c r="T34" s="53"/>
      <c r="U34" s="3"/>
      <c r="V34" s="75"/>
      <c r="W34" s="75"/>
      <c r="X34" s="3"/>
    </row>
    <row r="35" customFormat="false" ht="12.75" hidden="false" customHeight="false" outlineLevel="0" collapsed="false">
      <c r="J35" s="37"/>
      <c r="R35" s="120"/>
      <c r="U35" s="3"/>
      <c r="V35" s="3"/>
      <c r="W35" s="75"/>
      <c r="X35" s="3"/>
    </row>
    <row r="36" customFormat="false" ht="12.75" hidden="false" customHeight="false" outlineLevel="0" collapsed="false">
      <c r="J36" s="37"/>
      <c r="K36" s="84"/>
      <c r="L36" s="84"/>
      <c r="M36" s="84" t="n">
        <v>857</v>
      </c>
      <c r="N36" s="84" t="n">
        <v>857</v>
      </c>
      <c r="O36" s="84"/>
      <c r="P36" s="6"/>
      <c r="Q36" s="0" t="s">
        <v>693</v>
      </c>
      <c r="S36" s="157"/>
      <c r="T36" s="50"/>
      <c r="U36" s="3"/>
      <c r="V36" s="3"/>
      <c r="W36" s="75"/>
      <c r="X36" s="3"/>
    </row>
    <row r="37" customFormat="false" ht="12.75" hidden="false" customHeight="false" outlineLevel="0" collapsed="false">
      <c r="J37" s="37"/>
      <c r="K37" s="84" t="n">
        <f aca="false">K$36*6.5</f>
        <v>0</v>
      </c>
      <c r="L37" s="84"/>
      <c r="M37" s="84" t="n">
        <f aca="false">M$36*6.5</f>
        <v>5570.5</v>
      </c>
      <c r="N37" s="84" t="n">
        <f aca="false">N$36*6.5</f>
        <v>5570.5</v>
      </c>
      <c r="O37" s="84" t="n">
        <f aca="false">O$36*6.5</f>
        <v>0</v>
      </c>
      <c r="P37" s="84" t="n">
        <f aca="false">P$36*6.5</f>
        <v>0</v>
      </c>
      <c r="Q37" s="0" t="s">
        <v>695</v>
      </c>
      <c r="S37" s="60"/>
      <c r="T37" s="50"/>
      <c r="U37" s="3"/>
      <c r="V37" s="3"/>
      <c r="W37" s="75"/>
      <c r="X37" s="3"/>
    </row>
    <row r="38" customFormat="false" ht="12.75" hidden="false" customHeight="false" outlineLevel="0" collapsed="false">
      <c r="J38" s="37"/>
      <c r="K38" s="84" t="n">
        <f aca="false">K$36*6.8</f>
        <v>0</v>
      </c>
      <c r="L38" s="84"/>
      <c r="M38" s="84" t="n">
        <f aca="false">M$36*6.8</f>
        <v>5827.6</v>
      </c>
      <c r="N38" s="84" t="n">
        <f aca="false">N$36*6.8</f>
        <v>5827.6</v>
      </c>
      <c r="O38" s="84" t="n">
        <f aca="false">O$36*6.8</f>
        <v>0</v>
      </c>
      <c r="P38" s="84" t="n">
        <f aca="false">P$36*6.8</f>
        <v>0</v>
      </c>
      <c r="Q38" s="0" t="s">
        <v>697</v>
      </c>
      <c r="S38" s="60"/>
      <c r="T38" s="50"/>
      <c r="U38" s="3"/>
      <c r="V38" s="3"/>
      <c r="W38" s="75"/>
      <c r="X38" s="3"/>
    </row>
    <row r="39" customFormat="false" ht="12.75" hidden="false" customHeight="false" outlineLevel="0" collapsed="false">
      <c r="J39" s="37"/>
      <c r="K39" s="2"/>
      <c r="L39" s="2"/>
      <c r="M39" s="2" t="s">
        <v>1939</v>
      </c>
      <c r="N39" s="2" t="s">
        <v>1940</v>
      </c>
      <c r="O39" s="2"/>
      <c r="P39" s="6"/>
      <c r="Q39" s="60"/>
      <c r="S39" s="62"/>
      <c r="T39" s="50"/>
    </row>
    <row r="40" customFormat="false" ht="12.75" hidden="false" customHeight="false" outlineLevel="0" collapsed="false">
      <c r="J40" s="37"/>
      <c r="T40" s="50"/>
    </row>
    <row r="41" customFormat="false" ht="12.75" hidden="false" customHeight="false" outlineLevel="0" collapsed="false">
      <c r="J41" s="37"/>
      <c r="K41" s="53"/>
      <c r="L41" s="53"/>
      <c r="M41" s="53"/>
      <c r="N41" s="53"/>
      <c r="O41" s="53"/>
      <c r="P41" s="53"/>
      <c r="Q41" s="13" t="s">
        <v>707</v>
      </c>
    </row>
    <row r="42" customFormat="false" ht="12.75" hidden="false" customHeight="false" outlineLevel="0" collapsed="false">
      <c r="J42" s="37"/>
      <c r="K42" s="53"/>
      <c r="L42" s="86"/>
      <c r="M42" s="86"/>
      <c r="N42" s="53"/>
      <c r="O42" s="53"/>
      <c r="P42" s="53"/>
      <c r="Q42" s="0" t="s">
        <v>1941</v>
      </c>
      <c r="T42" s="50"/>
    </row>
    <row r="43" customFormat="false" ht="12.75" hidden="false" customHeight="false" outlineLevel="0" collapsed="false">
      <c r="J43" s="37"/>
      <c r="K43" s="53"/>
      <c r="L43" s="158"/>
      <c r="M43" s="158"/>
      <c r="N43" s="53"/>
      <c r="O43" s="53"/>
      <c r="P43" s="53"/>
      <c r="Q43" s="0" t="s">
        <v>1780</v>
      </c>
      <c r="T43" s="50"/>
    </row>
    <row r="44" customFormat="false" ht="12.75" hidden="false" customHeight="false" outlineLevel="0" collapsed="false">
      <c r="J44" s="37"/>
      <c r="K44" s="53"/>
      <c r="L44" s="53"/>
      <c r="M44" s="53"/>
      <c r="N44" s="53"/>
      <c r="O44" s="53"/>
      <c r="P44" s="53"/>
      <c r="Q44" s="0" t="s">
        <v>1942</v>
      </c>
    </row>
    <row r="45" customFormat="false" ht="12.75" hidden="false" customHeight="false" outlineLevel="0" collapsed="false">
      <c r="J45" s="37"/>
      <c r="K45" s="53"/>
      <c r="L45" s="53"/>
      <c r="M45" s="53"/>
      <c r="N45" s="53"/>
      <c r="O45" s="53"/>
      <c r="P45" s="53"/>
      <c r="Q45" s="0" t="s">
        <v>1164</v>
      </c>
    </row>
    <row r="46" customFormat="false" ht="12.75" hidden="false" customHeight="false" outlineLevel="0" collapsed="false">
      <c r="J46" s="37"/>
      <c r="K46" s="17"/>
      <c r="L46" s="17"/>
      <c r="M46" s="17"/>
      <c r="N46" s="17"/>
      <c r="O46" s="17"/>
      <c r="P46" s="17"/>
      <c r="Q46" s="0" t="s">
        <v>1943</v>
      </c>
    </row>
    <row r="47" customFormat="false" ht="12.75" hidden="false" customHeight="false" outlineLevel="0" collapsed="false">
      <c r="J47" s="37"/>
      <c r="Q47" s="0" t="s">
        <v>1944</v>
      </c>
    </row>
    <row r="48" customFormat="false" ht="12.75" hidden="false" customHeight="false" outlineLevel="0" collapsed="false">
      <c r="J48" s="37"/>
    </row>
    <row r="49" customFormat="false" ht="12.75" hidden="false" customHeight="false" outlineLevel="0" collapsed="false">
      <c r="J49" s="37"/>
      <c r="K49" s="53"/>
      <c r="L49" s="53"/>
      <c r="M49" s="53"/>
      <c r="N49" s="53"/>
      <c r="O49" s="53"/>
      <c r="P49" s="6"/>
    </row>
    <row r="50" customFormat="false" ht="12.75" hidden="false" customHeight="false" outlineLevel="0" collapsed="false">
      <c r="I50" s="71" t="s">
        <v>644</v>
      </c>
      <c r="J50" s="37"/>
      <c r="K50" s="53"/>
      <c r="L50" s="53"/>
      <c r="M50" s="53"/>
      <c r="N50" s="53"/>
      <c r="O50" s="53"/>
      <c r="P50" s="53"/>
      <c r="Q50" s="13" t="s">
        <v>726</v>
      </c>
    </row>
    <row r="51" customFormat="false" ht="12.75" hidden="false" customHeight="false" outlineLevel="0" collapsed="false">
      <c r="J51" s="37"/>
      <c r="K51" s="53"/>
      <c r="L51" s="53"/>
      <c r="M51" s="53"/>
      <c r="N51" s="53"/>
      <c r="O51" s="53"/>
      <c r="P51" s="53"/>
    </row>
    <row r="52" customFormat="false" ht="12.75" hidden="false" customHeight="false" outlineLevel="0" collapsed="false">
      <c r="J52" s="37"/>
      <c r="K52" s="53"/>
      <c r="L52" s="53"/>
      <c r="M52" s="53"/>
      <c r="N52" s="53"/>
      <c r="O52" s="53"/>
      <c r="P52" s="53"/>
      <c r="S52" s="60"/>
    </row>
    <row r="53" customFormat="false" ht="12.75" hidden="false" customHeight="false" outlineLevel="0" collapsed="false">
      <c r="J53" s="37"/>
      <c r="K53" s="2"/>
      <c r="L53" s="2"/>
      <c r="M53" s="2"/>
      <c r="N53" s="2"/>
      <c r="O53" s="2"/>
      <c r="P53" s="2"/>
      <c r="S53" s="60"/>
    </row>
    <row r="54" customFormat="false" ht="12.75" hidden="false" customHeight="false" outlineLevel="0" collapsed="false">
      <c r="J54" s="37"/>
      <c r="K54" s="6"/>
      <c r="L54" s="2"/>
      <c r="M54" s="2"/>
      <c r="N54" s="6"/>
      <c r="O54" s="2"/>
      <c r="P54" s="6"/>
    </row>
    <row r="55" customFormat="false" ht="12.75" hidden="false" customHeight="false" outlineLevel="0" collapsed="false">
      <c r="J55" s="37"/>
      <c r="K55" s="6"/>
      <c r="L55" s="6"/>
      <c r="M55" s="6"/>
      <c r="N55" s="6"/>
      <c r="O55" s="6"/>
      <c r="P55" s="6"/>
    </row>
    <row r="56" customFormat="false" ht="12.75" hidden="false" customHeight="false" outlineLevel="0" collapsed="false">
      <c r="J56" s="37"/>
      <c r="K56" s="90" t="s">
        <v>996</v>
      </c>
      <c r="L56" s="90" t="s">
        <v>996</v>
      </c>
      <c r="M56" s="90" t="s">
        <v>996</v>
      </c>
      <c r="N56" s="90" t="s">
        <v>996</v>
      </c>
      <c r="O56" s="90" t="s">
        <v>996</v>
      </c>
      <c r="P56" s="90" t="s">
        <v>996</v>
      </c>
      <c r="Q56" s="13" t="s">
        <v>1945</v>
      </c>
    </row>
    <row r="57" customFormat="false" ht="12.75" hidden="false" customHeight="false" outlineLevel="0" collapsed="false">
      <c r="J57" s="37"/>
      <c r="K57" s="53" t="s">
        <v>1946</v>
      </c>
      <c r="L57" s="53"/>
      <c r="M57" s="53" t="s">
        <v>1946</v>
      </c>
      <c r="N57" s="53" t="s">
        <v>1946</v>
      </c>
      <c r="O57" s="53"/>
      <c r="P57" s="53"/>
      <c r="Q57" s="10" t="s">
        <v>754</v>
      </c>
      <c r="S57" s="62" t="s">
        <v>1947</v>
      </c>
    </row>
    <row r="58" customFormat="false" ht="12.75" hidden="false" customHeight="false" outlineLevel="0" collapsed="false">
      <c r="J58" s="37"/>
      <c r="K58" s="53"/>
      <c r="L58" s="53"/>
      <c r="M58" s="53"/>
      <c r="N58" s="53"/>
      <c r="O58" s="53"/>
      <c r="P58" s="53"/>
      <c r="Q58" s="10" t="s">
        <v>762</v>
      </c>
    </row>
    <row r="59" customFormat="false" ht="12.75" hidden="false" customHeight="false" outlineLevel="0" collapsed="false">
      <c r="J59" s="37"/>
      <c r="K59" s="91"/>
      <c r="L59" s="91"/>
      <c r="M59" s="91"/>
      <c r="N59" s="91"/>
      <c r="O59" s="91"/>
      <c r="P59" s="53"/>
      <c r="Q59" s="10" t="s">
        <v>765</v>
      </c>
    </row>
    <row r="60" customFormat="false" ht="12.75" hidden="false" customHeight="false" outlineLevel="0" collapsed="false">
      <c r="K60" s="53"/>
      <c r="L60" s="53"/>
      <c r="M60" s="53"/>
      <c r="N60" s="53"/>
      <c r="O60" s="53"/>
      <c r="P60" s="53"/>
      <c r="Q60" s="10" t="s">
        <v>766</v>
      </c>
    </row>
    <row r="61" customFormat="false" ht="12.75" hidden="false" customHeight="false" outlineLevel="0" collapsed="false">
      <c r="J61" s="37"/>
      <c r="K61" s="53"/>
      <c r="L61" s="53"/>
      <c r="M61" s="53"/>
      <c r="N61" s="53"/>
      <c r="O61" s="53"/>
      <c r="P61" s="53"/>
      <c r="Q61" s="10" t="s">
        <v>767</v>
      </c>
    </row>
    <row r="62" customFormat="false" ht="12.75" hidden="false" customHeight="false" outlineLevel="0" collapsed="false">
      <c r="J62" s="37"/>
      <c r="K62" s="53" t="s">
        <v>1948</v>
      </c>
      <c r="L62" s="53"/>
      <c r="M62" s="53" t="s">
        <v>1948</v>
      </c>
      <c r="N62" s="53" t="s">
        <v>1948</v>
      </c>
      <c r="O62" s="53"/>
      <c r="P62" s="53"/>
      <c r="Q62" s="10" t="s">
        <v>768</v>
      </c>
      <c r="S62" s="62" t="s">
        <v>1949</v>
      </c>
    </row>
    <row r="63" customFormat="false" ht="12.75" hidden="false" customHeight="false" outlineLevel="0" collapsed="false">
      <c r="J63" s="37"/>
      <c r="K63" s="6"/>
      <c r="L63" s="6"/>
      <c r="M63" s="6"/>
      <c r="N63" s="6"/>
      <c r="O63" s="6"/>
      <c r="P63" s="6"/>
    </row>
    <row r="64" customFormat="false" ht="12.75" hidden="false" customHeight="false" outlineLevel="0" collapsed="false">
      <c r="J64" s="37"/>
      <c r="K64" s="90" t="s">
        <v>996</v>
      </c>
      <c r="L64" s="90" t="s">
        <v>996</v>
      </c>
      <c r="M64" s="90" t="s">
        <v>996</v>
      </c>
      <c r="N64" s="90" t="s">
        <v>996</v>
      </c>
      <c r="O64" s="90" t="s">
        <v>996</v>
      </c>
      <c r="P64" s="90" t="s">
        <v>996</v>
      </c>
      <c r="Q64" s="13" t="s">
        <v>1235</v>
      </c>
    </row>
    <row r="65" customFormat="false" ht="12.75" hidden="false" customHeight="false" outlineLevel="0" collapsed="false">
      <c r="J65" s="37"/>
      <c r="K65" s="6"/>
      <c r="L65" s="6"/>
      <c r="M65" s="6"/>
      <c r="N65" s="6"/>
      <c r="O65" s="6"/>
      <c r="P65" s="6"/>
      <c r="Q65" s="10" t="s">
        <v>754</v>
      </c>
    </row>
    <row r="66" customFormat="false" ht="12.75" hidden="false" customHeight="false" outlineLevel="0" collapsed="false">
      <c r="J66" s="37"/>
      <c r="K66" s="6"/>
      <c r="L66" s="6"/>
      <c r="M66" s="6"/>
      <c r="N66" s="6"/>
      <c r="O66" s="6"/>
      <c r="P66" s="6"/>
      <c r="Q66" s="10" t="s">
        <v>762</v>
      </c>
    </row>
    <row r="67" customFormat="false" ht="12.75" hidden="false" customHeight="false" outlineLevel="0" collapsed="false">
      <c r="J67" s="37"/>
      <c r="K67" s="6"/>
      <c r="L67" s="6"/>
      <c r="M67" s="6"/>
      <c r="N67" s="6"/>
      <c r="O67" s="6"/>
      <c r="P67" s="6"/>
      <c r="Q67" s="10" t="s">
        <v>765</v>
      </c>
    </row>
    <row r="68" customFormat="false" ht="12.75" hidden="false" customHeight="false" outlineLevel="0" collapsed="false">
      <c r="J68" s="37"/>
      <c r="K68" s="6"/>
      <c r="L68" s="6"/>
      <c r="M68" s="6"/>
      <c r="N68" s="6"/>
      <c r="O68" s="6"/>
      <c r="P68" s="6"/>
      <c r="Q68" s="10" t="s">
        <v>766</v>
      </c>
    </row>
    <row r="69" customFormat="false" ht="12.75" hidden="false" customHeight="false" outlineLevel="0" collapsed="false">
      <c r="J69" s="37"/>
      <c r="K69" s="6"/>
      <c r="L69" s="6"/>
      <c r="M69" s="6"/>
      <c r="N69" s="6"/>
      <c r="O69" s="6"/>
      <c r="P69" s="6"/>
      <c r="Q69" s="10" t="s">
        <v>767</v>
      </c>
    </row>
    <row r="70" customFormat="false" ht="12.75" hidden="false" customHeight="false" outlineLevel="0" collapsed="false">
      <c r="J70" s="37"/>
      <c r="K70" s="6"/>
      <c r="L70" s="6"/>
      <c r="M70" s="6"/>
      <c r="N70" s="6"/>
      <c r="O70" s="6"/>
      <c r="P70" s="6"/>
      <c r="Q70" s="10" t="s">
        <v>768</v>
      </c>
    </row>
    <row r="71" customFormat="false" ht="12.75" hidden="false" customHeight="false" outlineLevel="0" collapsed="false">
      <c r="I71" s="71" t="s">
        <v>645</v>
      </c>
      <c r="J71" s="37"/>
      <c r="K71" s="156" t="s">
        <v>1938</v>
      </c>
      <c r="L71" s="2"/>
      <c r="M71" s="2" t="s">
        <v>1939</v>
      </c>
      <c r="N71" s="2" t="s">
        <v>1940</v>
      </c>
      <c r="O71" s="2"/>
      <c r="P71" s="2"/>
    </row>
    <row r="72" customFormat="false" ht="12.75" hidden="false" customHeight="false" outlineLevel="0" collapsed="false">
      <c r="J72" s="37"/>
      <c r="K72" s="6"/>
      <c r="L72" s="6"/>
      <c r="M72" s="6"/>
      <c r="N72" s="6"/>
      <c r="O72" s="6"/>
      <c r="P72" s="6"/>
    </row>
    <row r="73" customFormat="false" ht="12.75" hidden="false" customHeight="false" outlineLevel="0" collapsed="false">
      <c r="J73" s="37"/>
      <c r="K73" s="6"/>
      <c r="L73" s="6"/>
      <c r="M73" s="6"/>
      <c r="N73" s="6"/>
      <c r="O73" s="6"/>
      <c r="P73" s="6"/>
    </row>
    <row r="74" customFormat="false" ht="12.75" hidden="false" customHeight="false" outlineLevel="0" collapsed="false">
      <c r="J74" s="37"/>
      <c r="K74" s="6"/>
      <c r="L74" s="90" t="s">
        <v>996</v>
      </c>
      <c r="M74" s="90" t="s">
        <v>996</v>
      </c>
      <c r="N74" s="90" t="s">
        <v>996</v>
      </c>
      <c r="O74" s="90" t="s">
        <v>996</v>
      </c>
      <c r="P74" s="6"/>
      <c r="Q74" s="13" t="s">
        <v>771</v>
      </c>
    </row>
    <row r="75" customFormat="false" ht="12.75" hidden="false" customHeight="false" outlineLevel="0" collapsed="false">
      <c r="J75" s="37"/>
      <c r="L75" s="6"/>
      <c r="M75" s="6" t="s">
        <v>1950</v>
      </c>
      <c r="N75" s="6" t="s">
        <v>1950</v>
      </c>
      <c r="Q75" s="0" t="s">
        <v>1951</v>
      </c>
    </row>
    <row r="76" customFormat="false" ht="12.75" hidden="false" customHeight="false" outlineLevel="0" collapsed="false">
      <c r="J76" s="37"/>
      <c r="K76" s="6"/>
      <c r="L76" s="6"/>
      <c r="M76" s="6"/>
      <c r="N76" s="6"/>
      <c r="O76" s="6"/>
      <c r="P76" s="6"/>
      <c r="Q76" s="0" t="s">
        <v>775</v>
      </c>
      <c r="S76" s="89" t="s">
        <v>738</v>
      </c>
    </row>
    <row r="77" customFormat="false" ht="12.75" hidden="false" customHeight="false" outlineLevel="0" collapsed="false">
      <c r="J77" s="37"/>
      <c r="K77" s="6"/>
      <c r="L77" s="6"/>
      <c r="M77" s="6"/>
      <c r="N77" s="6"/>
      <c r="O77" s="6"/>
      <c r="P77" s="6"/>
      <c r="Q77" s="0" t="s">
        <v>780</v>
      </c>
      <c r="S77" s="89" t="s">
        <v>782</v>
      </c>
    </row>
    <row r="78" customFormat="false" ht="12.75" hidden="false" customHeight="false" outlineLevel="0" collapsed="false">
      <c r="J78" s="37"/>
      <c r="K78" s="6" t="s">
        <v>1952</v>
      </c>
      <c r="L78" s="6"/>
      <c r="M78" s="6" t="s">
        <v>1952</v>
      </c>
      <c r="N78" s="6" t="s">
        <v>1952</v>
      </c>
      <c r="O78" s="6"/>
      <c r="P78" s="6"/>
      <c r="Q78" s="0" t="s">
        <v>787</v>
      </c>
      <c r="S78" s="89" t="s">
        <v>742</v>
      </c>
    </row>
    <row r="79" customFormat="false" ht="12.75" hidden="false" customHeight="false" outlineLevel="0" collapsed="false">
      <c r="J79" s="37"/>
      <c r="K79" s="156" t="s">
        <v>1938</v>
      </c>
      <c r="L79" s="2"/>
      <c r="M79" s="2" t="s">
        <v>1939</v>
      </c>
      <c r="N79" s="2" t="s">
        <v>1940</v>
      </c>
      <c r="O79" s="2"/>
      <c r="P79" s="2"/>
    </row>
    <row r="80" customFormat="false" ht="12.75" hidden="false" customHeight="false" outlineLevel="0" collapsed="false">
      <c r="J80" s="37"/>
      <c r="K80" s="6"/>
      <c r="L80" s="6"/>
      <c r="M80" s="6"/>
      <c r="N80" s="6"/>
      <c r="O80" s="6"/>
      <c r="P80" s="6"/>
    </row>
    <row r="81" customFormat="false" ht="12.75" hidden="false" customHeight="false" outlineLevel="0" collapsed="false">
      <c r="J81" s="37"/>
      <c r="K81" s="6"/>
      <c r="L81" s="6"/>
      <c r="M81" s="6"/>
      <c r="N81" s="6"/>
      <c r="O81" s="6"/>
      <c r="P81" s="6"/>
      <c r="Q81" s="13" t="s">
        <v>1023</v>
      </c>
    </row>
    <row r="82" customFormat="false" ht="12.75" hidden="false" customHeight="false" outlineLevel="0" collapsed="false">
      <c r="N82" s="53"/>
      <c r="O82" s="53"/>
      <c r="Q82" s="63" t="s">
        <v>1025</v>
      </c>
    </row>
    <row r="83" customFormat="false" ht="12.75" hidden="false" customHeight="false" outlineLevel="0" collapsed="false">
      <c r="N83" s="53"/>
      <c r="O83" s="53"/>
      <c r="Q83" s="63" t="s">
        <v>1027</v>
      </c>
    </row>
    <row r="84" customFormat="false" ht="12.75" hidden="false" customHeight="false" outlineLevel="0" collapsed="false">
      <c r="N84" s="2"/>
      <c r="O84" s="2"/>
    </row>
    <row r="86" customFormat="false" ht="12.75" hidden="false" customHeight="false" outlineLevel="0" collapsed="false">
      <c r="J86" s="37"/>
      <c r="K86" s="6" t="s">
        <v>1953</v>
      </c>
      <c r="L86" s="6"/>
      <c r="M86" s="6" t="s">
        <v>1953</v>
      </c>
      <c r="N86" s="6" t="s">
        <v>1954</v>
      </c>
      <c r="O86" s="6"/>
      <c r="P86" s="6"/>
      <c r="Q86" s="13" t="s">
        <v>757</v>
      </c>
    </row>
    <row r="87" customFormat="false" ht="12.75" hidden="false" customHeight="false" outlineLevel="0" collapsed="false">
      <c r="J87" s="37"/>
      <c r="K87" s="156" t="s">
        <v>1938</v>
      </c>
      <c r="L87" s="2"/>
      <c r="M87" s="2" t="s">
        <v>1939</v>
      </c>
      <c r="N87" s="2" t="s">
        <v>1940</v>
      </c>
      <c r="O87" s="6"/>
      <c r="P87" s="6"/>
    </row>
    <row r="88" customFormat="false" ht="12.75" hidden="false" customHeight="false" outlineLevel="0" collapsed="false">
      <c r="J88" s="37"/>
      <c r="K88" s="6"/>
      <c r="L88" s="2"/>
      <c r="M88" s="2"/>
      <c r="N88" s="2"/>
      <c r="O88" s="2"/>
      <c r="P88" s="6"/>
    </row>
    <row r="89" customFormat="false" ht="12.75" hidden="false" customHeight="false" outlineLevel="0" collapsed="false">
      <c r="L89" s="2"/>
      <c r="M89" s="2"/>
      <c r="N89" s="6"/>
      <c r="O89" s="2"/>
    </row>
    <row r="91" customFormat="false" ht="12.75" hidden="false" customHeight="false" outlineLevel="0" collapsed="false">
      <c r="K91" s="6"/>
      <c r="L91" s="6"/>
      <c r="M91" s="6"/>
      <c r="N91" s="6"/>
      <c r="O91" s="6"/>
      <c r="P91" s="6"/>
    </row>
    <row r="92" customFormat="false" ht="12.75" hidden="false" customHeight="false" outlineLevel="0" collapsed="false">
      <c r="I92" s="71"/>
      <c r="K92" s="6"/>
      <c r="L92" s="6"/>
      <c r="M92" s="6"/>
      <c r="N92" s="6"/>
      <c r="O92" s="6"/>
      <c r="P92" s="6"/>
      <c r="Q92" s="0" t="s">
        <v>797</v>
      </c>
    </row>
    <row r="93" customFormat="false" ht="12.75" hidden="false" customHeight="false" outlineLevel="0" collapsed="false">
      <c r="I93" s="71" t="s">
        <v>646</v>
      </c>
      <c r="K93" s="6"/>
      <c r="L93" s="2"/>
      <c r="M93" s="2"/>
      <c r="N93" s="2"/>
      <c r="O93" s="2"/>
      <c r="P93" s="6"/>
      <c r="Q93" s="0" t="s">
        <v>1033</v>
      </c>
    </row>
    <row r="94" customFormat="false" ht="12.75" hidden="false" customHeight="false" outlineLevel="0" collapsed="false">
      <c r="K94" s="6"/>
      <c r="L94" s="6"/>
      <c r="M94" s="6"/>
      <c r="N94" s="6"/>
      <c r="O94" s="6"/>
      <c r="P94" s="6"/>
    </row>
    <row r="95" customFormat="false" ht="12.75" hidden="false" customHeight="false" outlineLevel="0" collapsed="false">
      <c r="K95" s="6"/>
      <c r="L95" s="6"/>
      <c r="M95" s="6"/>
      <c r="N95" s="6"/>
      <c r="O95" s="6"/>
      <c r="P95" s="6"/>
      <c r="Q95" s="0" t="s">
        <v>805</v>
      </c>
    </row>
    <row r="96" customFormat="false" ht="12.75" hidden="false" customHeight="false" outlineLevel="0" collapsed="false">
      <c r="K96" s="6"/>
      <c r="L96" s="2"/>
      <c r="M96" s="2"/>
      <c r="N96" s="6"/>
      <c r="O96" s="2"/>
      <c r="P96" s="6"/>
    </row>
    <row r="97" customFormat="false" ht="12.75" hidden="false" customHeight="false" outlineLevel="0" collapsed="false">
      <c r="K97" s="6"/>
      <c r="L97" s="6"/>
      <c r="M97" s="6"/>
      <c r="N97" s="6"/>
      <c r="O97" s="6"/>
      <c r="P97" s="6"/>
    </row>
    <row r="98" customFormat="false" ht="12.75" hidden="false" customHeight="false" outlineLevel="0" collapsed="false">
      <c r="K98" s="6"/>
      <c r="L98" s="6"/>
      <c r="M98" s="6"/>
      <c r="N98" s="6"/>
      <c r="O98" s="6"/>
      <c r="P98" s="6"/>
      <c r="Q98" s="0" t="s">
        <v>773</v>
      </c>
    </row>
    <row r="99" customFormat="false" ht="12.75" hidden="false" customHeight="false" outlineLevel="0" collapsed="false">
      <c r="K99" s="6"/>
      <c r="L99" s="6"/>
      <c r="M99" s="6"/>
      <c r="N99" s="2"/>
      <c r="O99" s="2"/>
      <c r="P99" s="6"/>
    </row>
    <row r="100" customFormat="false" ht="12.75" hidden="false" customHeight="false" outlineLevel="0" collapsed="false">
      <c r="K100" s="6"/>
      <c r="L100" s="6"/>
      <c r="M100" s="6"/>
      <c r="N100" s="6"/>
      <c r="O100" s="6"/>
      <c r="P100" s="6"/>
    </row>
    <row r="101" customFormat="false" ht="12.75" hidden="false" customHeight="false" outlineLevel="0" collapsed="false">
      <c r="K101" s="6"/>
      <c r="L101" s="6"/>
      <c r="M101" s="6"/>
      <c r="N101" s="6"/>
      <c r="O101" s="6"/>
      <c r="P101" s="6"/>
      <c r="Q101" s="4" t="s">
        <v>808</v>
      </c>
    </row>
    <row r="102" customFormat="false" ht="12.75" hidden="false" customHeight="false" outlineLevel="0" collapsed="false">
      <c r="K102" s="6"/>
      <c r="L102" s="6"/>
      <c r="M102" s="6"/>
      <c r="N102" s="6"/>
      <c r="O102" s="6"/>
      <c r="P102" s="6"/>
    </row>
    <row r="103" customFormat="false" ht="12.75" hidden="false" customHeight="false" outlineLevel="0" collapsed="false">
      <c r="K103" s="6"/>
      <c r="L103" s="2"/>
      <c r="M103" s="2" t="s">
        <v>1955</v>
      </c>
      <c r="N103" s="6"/>
      <c r="O103" s="6"/>
      <c r="P103" s="6"/>
      <c r="Q103" s="0" t="s">
        <v>1036</v>
      </c>
    </row>
    <row r="104" customFormat="false" ht="12.75" hidden="false" customHeight="false" outlineLevel="0" collapsed="false">
      <c r="K104" s="2"/>
      <c r="L104" s="2"/>
      <c r="M104" s="2" t="s">
        <v>1939</v>
      </c>
      <c r="N104" s="2"/>
      <c r="O104" s="2"/>
      <c r="P104" s="2"/>
    </row>
    <row r="105" customFormat="false" ht="12.75" hidden="false" customHeight="false" outlineLevel="0" collapsed="false">
      <c r="K105" s="6"/>
      <c r="L105" s="6"/>
      <c r="M105" s="6"/>
      <c r="N105" s="6"/>
      <c r="O105" s="6"/>
      <c r="P105" s="6"/>
    </row>
    <row r="106" customFormat="false" ht="12.75" hidden="false" customHeight="false" outlineLevel="0" collapsed="false">
      <c r="K106" s="6"/>
      <c r="L106" s="6"/>
      <c r="M106" s="6"/>
      <c r="N106" s="6"/>
      <c r="O106" s="6"/>
      <c r="P106" s="6"/>
      <c r="Q106" s="0" t="s">
        <v>1956</v>
      </c>
    </row>
    <row r="107" customFormat="false" ht="12.75" hidden="false" customHeight="false" outlineLevel="0" collapsed="false">
      <c r="L107" s="2"/>
      <c r="M107" s="2"/>
    </row>
    <row r="108" customFormat="false" ht="12.75" hidden="false" customHeight="false" outlineLevel="0" collapsed="false">
      <c r="V108" s="37"/>
    </row>
    <row r="109" customFormat="false" ht="12.75" hidden="false" customHeight="false" outlineLevel="0" collapsed="false">
      <c r="V109" s="37"/>
    </row>
    <row r="110" customFormat="false" ht="12.75" hidden="false" customHeight="false" outlineLevel="0" collapsed="false">
      <c r="K110" s="64" t="s">
        <v>1957</v>
      </c>
      <c r="L110" s="64" t="s">
        <v>1957</v>
      </c>
      <c r="M110" s="64" t="s">
        <v>1957</v>
      </c>
      <c r="N110" s="64" t="s">
        <v>1957</v>
      </c>
      <c r="O110" s="64" t="s">
        <v>1957</v>
      </c>
      <c r="P110" s="64" t="s">
        <v>1957</v>
      </c>
      <c r="Q110" s="13" t="s">
        <v>816</v>
      </c>
      <c r="S110" s="62" t="s">
        <v>1958</v>
      </c>
    </row>
    <row r="111" customFormat="false" ht="12.75" hidden="false" customHeight="false" outlineLevel="0" collapsed="false">
      <c r="K111" s="64" t="s">
        <v>1959</v>
      </c>
      <c r="L111" s="64" t="s">
        <v>1959</v>
      </c>
      <c r="M111" s="64" t="s">
        <v>1959</v>
      </c>
      <c r="N111" s="64" t="s">
        <v>1959</v>
      </c>
      <c r="O111" s="64" t="s">
        <v>1959</v>
      </c>
      <c r="P111" s="64" t="s">
        <v>1959</v>
      </c>
      <c r="Q111" s="0" t="s">
        <v>818</v>
      </c>
      <c r="S111" s="62" t="s">
        <v>1960</v>
      </c>
      <c r="T111" s="6"/>
    </row>
    <row r="112" customFormat="false" ht="12.75" hidden="false" customHeight="false" outlineLevel="0" collapsed="false">
      <c r="K112" s="64" t="s">
        <v>1961</v>
      </c>
      <c r="L112" s="64" t="s">
        <v>1961</v>
      </c>
      <c r="M112" s="64" t="s">
        <v>1961</v>
      </c>
      <c r="N112" s="64" t="s">
        <v>1961</v>
      </c>
      <c r="O112" s="64" t="s">
        <v>1961</v>
      </c>
      <c r="P112" s="64" t="s">
        <v>1961</v>
      </c>
      <c r="T112" s="6"/>
    </row>
    <row r="113" customFormat="false" ht="12.75" hidden="false" customHeight="false" outlineLevel="0" collapsed="false">
      <c r="K113" s="2" t="s">
        <v>806</v>
      </c>
      <c r="L113" s="2" t="s">
        <v>806</v>
      </c>
      <c r="M113" s="2" t="s">
        <v>806</v>
      </c>
      <c r="N113" s="2" t="s">
        <v>806</v>
      </c>
      <c r="O113" s="2" t="s">
        <v>806</v>
      </c>
      <c r="P113" s="2" t="s">
        <v>806</v>
      </c>
      <c r="S113" s="24" t="s">
        <v>1962</v>
      </c>
    </row>
    <row r="114" customFormat="false" ht="12.75" hidden="false" customHeight="false" outlineLevel="0" collapsed="false">
      <c r="I114" s="71" t="s">
        <v>647</v>
      </c>
      <c r="K114" s="6"/>
      <c r="L114" s="2"/>
      <c r="M114" s="2"/>
      <c r="N114" s="6"/>
      <c r="O114" s="6"/>
      <c r="P114" s="6"/>
      <c r="S114" s="24" t="s">
        <v>1963</v>
      </c>
    </row>
    <row r="115" customFormat="false" ht="12.75" hidden="false" customHeight="false" outlineLevel="0" collapsed="false">
      <c r="K115" s="6"/>
      <c r="L115" s="6"/>
      <c r="M115" s="6"/>
      <c r="N115" s="6"/>
      <c r="O115" s="6"/>
      <c r="P115" s="6"/>
    </row>
    <row r="116" customFormat="false" ht="12.75" hidden="false" customHeight="false" outlineLevel="0" collapsed="false">
      <c r="K116" s="6"/>
      <c r="L116" s="6"/>
      <c r="M116" s="6"/>
      <c r="N116" s="6"/>
      <c r="O116" s="6"/>
      <c r="P116" s="6"/>
      <c r="Q116" s="0" t="s">
        <v>824</v>
      </c>
    </row>
    <row r="117" customFormat="false" ht="12.75" hidden="false" customHeight="false" outlineLevel="0" collapsed="false">
      <c r="K117" s="2" t="s">
        <v>806</v>
      </c>
      <c r="L117" s="2" t="s">
        <v>806</v>
      </c>
      <c r="M117" s="2" t="s">
        <v>806</v>
      </c>
      <c r="N117" s="2" t="s">
        <v>806</v>
      </c>
      <c r="O117" s="2" t="s">
        <v>806</v>
      </c>
      <c r="P117" s="2" t="s">
        <v>806</v>
      </c>
    </row>
    <row r="118" customFormat="false" ht="12.75" hidden="false" customHeight="false" outlineLevel="0" collapsed="false">
      <c r="K118" s="6"/>
      <c r="L118" s="6"/>
      <c r="M118" s="6"/>
      <c r="N118" s="6"/>
      <c r="O118" s="6"/>
      <c r="P118" s="6"/>
    </row>
    <row r="119" customFormat="false" ht="12.75" hidden="false" customHeight="false" outlineLevel="0" collapsed="false">
      <c r="K119" s="6"/>
      <c r="L119" s="6"/>
      <c r="M119" s="6"/>
      <c r="N119" s="6"/>
      <c r="O119" s="6"/>
      <c r="P119" s="6"/>
    </row>
    <row r="120" customFormat="false" ht="12.75" hidden="false" customHeight="false" outlineLevel="0" collapsed="false">
      <c r="K120" s="6"/>
      <c r="L120" s="6"/>
      <c r="M120" s="6"/>
      <c r="N120" s="6"/>
      <c r="O120" s="6"/>
      <c r="P120" s="6"/>
    </row>
    <row r="121" customFormat="false" ht="12.75" hidden="false" customHeight="false" outlineLevel="0" collapsed="false">
      <c r="K121" s="5" t="s">
        <v>1964</v>
      </c>
      <c r="L121" s="5"/>
      <c r="M121" s="5"/>
      <c r="N121" s="5" t="s">
        <v>1964</v>
      </c>
      <c r="O121" s="5"/>
      <c r="P121" s="5"/>
      <c r="Q121" s="4" t="s">
        <v>830</v>
      </c>
      <c r="S121" s="37"/>
    </row>
    <row r="122" customFormat="false" ht="12.75" hidden="false" customHeight="false" outlineLevel="0" collapsed="false">
      <c r="K122" s="2"/>
      <c r="L122" s="139"/>
      <c r="M122" s="139"/>
      <c r="N122" s="2"/>
      <c r="O122" s="2"/>
      <c r="P122" s="2"/>
      <c r="S122" s="37"/>
    </row>
    <row r="123" customFormat="false" ht="12.75" hidden="false" customHeight="false" outlineLevel="0" collapsed="false">
      <c r="K123" s="92" t="n">
        <v>11890</v>
      </c>
      <c r="L123" s="92"/>
      <c r="M123" s="92"/>
      <c r="N123" s="92" t="n">
        <v>11890</v>
      </c>
      <c r="O123" s="92"/>
      <c r="P123" s="92"/>
      <c r="Q123" s="10" t="s">
        <v>831</v>
      </c>
      <c r="R123" s="10" t="s">
        <v>832</v>
      </c>
      <c r="S123" s="37"/>
    </row>
    <row r="124" customFormat="false" ht="12.75" hidden="false" customHeight="false" outlineLevel="0" collapsed="false">
      <c r="K124" s="53" t="n">
        <v>0.843</v>
      </c>
      <c r="L124" s="53"/>
      <c r="M124" s="53"/>
      <c r="N124" s="53" t="n">
        <v>0.843</v>
      </c>
      <c r="O124" s="53"/>
      <c r="P124" s="53"/>
      <c r="Q124" s="6" t="s">
        <v>833</v>
      </c>
    </row>
    <row r="125" customFormat="false" ht="12.75" hidden="false" customHeight="false" outlineLevel="0" collapsed="false">
      <c r="K125" s="94" t="n">
        <f aca="false">(K123*K124)/3600</f>
        <v>2.78424166666667</v>
      </c>
      <c r="L125" s="94" t="n">
        <f aca="false">(L123*L124)/3600</f>
        <v>0</v>
      </c>
      <c r="M125" s="94" t="n">
        <f aca="false">(M123*M124)/3600</f>
        <v>0</v>
      </c>
      <c r="N125" s="94" t="n">
        <f aca="false">(N123*N124)/3600</f>
        <v>2.78424166666667</v>
      </c>
      <c r="O125" s="94" t="n">
        <f aca="false">(O123*O124)/3600</f>
        <v>0</v>
      </c>
      <c r="P125" s="94" t="n">
        <f aca="false">(P123*P124)/3600</f>
        <v>0</v>
      </c>
      <c r="Q125" s="10" t="s">
        <v>834</v>
      </c>
      <c r="R125" s="10" t="s">
        <v>835</v>
      </c>
    </row>
    <row r="126" customFormat="false" ht="12.75" hidden="false" customHeight="false" outlineLevel="0" collapsed="false">
      <c r="K126" s="64"/>
      <c r="L126" s="64"/>
      <c r="M126" s="64"/>
      <c r="N126" s="64"/>
      <c r="O126" s="64"/>
      <c r="P126" s="64"/>
      <c r="Q126" s="6"/>
    </row>
    <row r="127" customFormat="false" ht="12.75" hidden="false" customHeight="false" outlineLevel="0" collapsed="false">
      <c r="K127" s="92" t="n">
        <v>17860</v>
      </c>
      <c r="L127" s="92"/>
      <c r="M127" s="92"/>
      <c r="N127" s="92" t="n">
        <v>17860</v>
      </c>
      <c r="O127" s="92"/>
      <c r="P127" s="92"/>
      <c r="Q127" s="10" t="s">
        <v>1300</v>
      </c>
      <c r="R127" s="10" t="s">
        <v>832</v>
      </c>
    </row>
    <row r="128" customFormat="false" ht="12.75" hidden="false" customHeight="false" outlineLevel="0" collapsed="false">
      <c r="K128" s="53" t="n">
        <v>1.97</v>
      </c>
      <c r="L128" s="53"/>
      <c r="M128" s="53"/>
      <c r="N128" s="53" t="n">
        <v>1.97</v>
      </c>
      <c r="O128" s="53"/>
      <c r="P128" s="53"/>
      <c r="Q128" s="6" t="s">
        <v>833</v>
      </c>
    </row>
    <row r="129" customFormat="false" ht="12.75" hidden="false" customHeight="false" outlineLevel="0" collapsed="false">
      <c r="K129" s="94" t="n">
        <f aca="false">(K127*K128)/3600</f>
        <v>9.77338888888889</v>
      </c>
      <c r="L129" s="94" t="n">
        <f aca="false">(L127*L128)/3600</f>
        <v>0</v>
      </c>
      <c r="M129" s="94" t="n">
        <f aca="false">(M127*M128)/3600</f>
        <v>0</v>
      </c>
      <c r="N129" s="94" t="n">
        <f aca="false">(N127*N128)/3600</f>
        <v>9.77338888888889</v>
      </c>
      <c r="O129" s="94" t="n">
        <f aca="false">(O127*O128)/3600</f>
        <v>0</v>
      </c>
      <c r="P129" s="94" t="n">
        <f aca="false">(P127*P128)/3600</f>
        <v>0</v>
      </c>
      <c r="Q129" s="10" t="s">
        <v>834</v>
      </c>
      <c r="R129" s="10" t="s">
        <v>835</v>
      </c>
    </row>
    <row r="130" customFormat="false" ht="12.75" hidden="false" customHeight="false" outlineLevel="0" collapsed="false">
      <c r="K130" s="156" t="s">
        <v>1938</v>
      </c>
      <c r="L130" s="2" t="s">
        <v>806</v>
      </c>
      <c r="M130" s="2" t="s">
        <v>806</v>
      </c>
      <c r="N130" s="2" t="s">
        <v>1940</v>
      </c>
      <c r="O130" s="2" t="s">
        <v>806</v>
      </c>
      <c r="P130" s="2" t="s">
        <v>806</v>
      </c>
    </row>
    <row r="131" customFormat="false" ht="12.75" hidden="false" customHeight="false" outlineLevel="0" collapsed="false">
      <c r="K131" s="2" t="s">
        <v>838</v>
      </c>
      <c r="L131" s="2" t="s">
        <v>838</v>
      </c>
      <c r="M131" s="2" t="s">
        <v>838</v>
      </c>
      <c r="N131" s="2" t="s">
        <v>838</v>
      </c>
      <c r="O131" s="2" t="s">
        <v>838</v>
      </c>
      <c r="P131" s="2" t="s">
        <v>838</v>
      </c>
      <c r="Q131" s="2"/>
    </row>
    <row r="132" customFormat="false" ht="12.75" hidden="false" customHeight="false" outlineLevel="0" collapsed="false">
      <c r="K132" s="6"/>
      <c r="L132" s="6"/>
      <c r="M132" s="6"/>
      <c r="N132" s="6"/>
      <c r="O132" s="6"/>
      <c r="P132" s="6"/>
    </row>
    <row r="133" customFormat="false" ht="12.75" hidden="false" customHeight="false" outlineLevel="0" collapsed="false">
      <c r="K133" s="6"/>
      <c r="L133" s="6"/>
      <c r="M133" s="6"/>
      <c r="N133" s="6"/>
      <c r="O133" s="6"/>
      <c r="P133" s="6"/>
    </row>
    <row r="134" customFormat="false" ht="12.75" hidden="false" customHeight="false" outlineLevel="0" collapsed="false">
      <c r="K134" s="6"/>
      <c r="L134" s="6"/>
      <c r="M134" s="6"/>
      <c r="N134" s="6"/>
      <c r="O134" s="6"/>
      <c r="P134" s="6"/>
      <c r="Q134" s="4" t="s">
        <v>839</v>
      </c>
    </row>
    <row r="135" customFormat="false" ht="12.75" hidden="false" customHeight="false" outlineLevel="0" collapsed="false">
      <c r="I135" s="71" t="s">
        <v>648</v>
      </c>
      <c r="K135" s="6"/>
      <c r="L135" s="6"/>
      <c r="M135" s="6"/>
      <c r="N135" s="6"/>
      <c r="O135" s="6"/>
      <c r="P135" s="6"/>
    </row>
    <row r="136" customFormat="false" ht="12.75" hidden="false" customHeight="false" outlineLevel="0" collapsed="false">
      <c r="K136" s="6" t="n">
        <v>2</v>
      </c>
      <c r="L136" s="6" t="n">
        <v>2</v>
      </c>
      <c r="M136" s="6" t="n">
        <v>2</v>
      </c>
      <c r="N136" s="6" t="n">
        <v>2</v>
      </c>
      <c r="P136" s="6"/>
      <c r="Q136" s="13" t="s">
        <v>840</v>
      </c>
    </row>
    <row r="137" customFormat="false" ht="12.75" hidden="false" customHeight="false" outlineLevel="0" collapsed="false">
      <c r="K137" s="6" t="s">
        <v>842</v>
      </c>
      <c r="L137" s="6" t="s">
        <v>842</v>
      </c>
      <c r="M137" s="6" t="s">
        <v>842</v>
      </c>
      <c r="N137" s="6" t="s">
        <v>842</v>
      </c>
      <c r="P137" s="6"/>
      <c r="R137" s="62"/>
      <c r="S137" s="62" t="s">
        <v>1965</v>
      </c>
    </row>
    <row r="138" customFormat="false" ht="12.75" hidden="false" customHeight="false" outlineLevel="0" collapsed="false">
      <c r="K138" s="53" t="s">
        <v>1966</v>
      </c>
      <c r="L138" s="53" t="s">
        <v>1966</v>
      </c>
      <c r="M138" s="53" t="s">
        <v>1966</v>
      </c>
      <c r="N138" s="53" t="s">
        <v>1966</v>
      </c>
      <c r="P138" s="6"/>
      <c r="Q138" s="0" t="s">
        <v>845</v>
      </c>
      <c r="S138" s="62"/>
    </row>
    <row r="139" customFormat="false" ht="12.75" hidden="false" customHeight="false" outlineLevel="0" collapsed="false">
      <c r="K139" s="2" t="s">
        <v>847</v>
      </c>
      <c r="L139" s="2" t="s">
        <v>847</v>
      </c>
      <c r="M139" s="2" t="s">
        <v>847</v>
      </c>
      <c r="N139" s="2" t="s">
        <v>847</v>
      </c>
      <c r="P139" s="6"/>
      <c r="S139" s="62"/>
    </row>
    <row r="140" customFormat="false" ht="12.75" hidden="false" customHeight="false" outlineLevel="0" collapsed="false">
      <c r="K140" s="2" t="s">
        <v>849</v>
      </c>
      <c r="L140" s="2" t="s">
        <v>849</v>
      </c>
      <c r="M140" s="2" t="s">
        <v>849</v>
      </c>
      <c r="N140" s="2" t="s">
        <v>849</v>
      </c>
      <c r="P140" s="6"/>
    </row>
    <row r="141" customFormat="false" ht="12.75" hidden="false" customHeight="false" outlineLevel="0" collapsed="false">
      <c r="K141" s="156" t="s">
        <v>1938</v>
      </c>
      <c r="L141" s="2" t="s">
        <v>1939</v>
      </c>
      <c r="M141" s="2" t="s">
        <v>1939</v>
      </c>
      <c r="N141" s="2" t="s">
        <v>1940</v>
      </c>
      <c r="P141" s="2" t="s">
        <v>806</v>
      </c>
    </row>
    <row r="142" customFormat="false" ht="12.75" hidden="false" customHeight="false" outlineLevel="0" collapsed="false">
      <c r="K142" s="6"/>
      <c r="L142" s="2"/>
      <c r="M142" s="2"/>
      <c r="N142" s="6"/>
      <c r="O142" s="2"/>
      <c r="P142" s="6"/>
    </row>
    <row r="143" customFormat="false" ht="12.75" hidden="false" customHeight="false" outlineLevel="0" collapsed="false">
      <c r="K143" s="6"/>
      <c r="L143" s="6"/>
      <c r="M143" s="6"/>
      <c r="N143" s="6"/>
      <c r="O143" s="6"/>
    </row>
    <row r="144" customFormat="false" ht="12.75" hidden="false" customHeight="false" outlineLevel="0" collapsed="false">
      <c r="L144" s="6"/>
      <c r="M144" s="6"/>
      <c r="N144" s="6"/>
      <c r="O144" s="6"/>
      <c r="P144" s="6"/>
      <c r="Q144" s="4" t="s">
        <v>1926</v>
      </c>
    </row>
    <row r="145" customFormat="false" ht="12.75" hidden="false" customHeight="false" outlineLevel="0" collapsed="false">
      <c r="Q145" s="2" t="s">
        <v>1939</v>
      </c>
      <c r="S145" s="46" t="s">
        <v>1967</v>
      </c>
    </row>
    <row r="146" customFormat="false" ht="12.75" hidden="false" customHeight="false" outlineLevel="0" collapsed="false">
      <c r="L146" s="60"/>
      <c r="M146" s="60" t="s">
        <v>852</v>
      </c>
      <c r="S146" s="37"/>
    </row>
    <row r="147" customFormat="false" ht="12.75" hidden="false" customHeight="false" outlineLevel="0" collapsed="false">
      <c r="L147" s="64" t="n">
        <v>2</v>
      </c>
      <c r="M147" s="64" t="n">
        <v>2</v>
      </c>
      <c r="N147" s="64" t="n">
        <v>2</v>
      </c>
      <c r="O147" s="64" t="n">
        <v>1</v>
      </c>
      <c r="S147" s="37"/>
    </row>
    <row r="148" customFormat="false" ht="12.75" hidden="false" customHeight="false" outlineLevel="0" collapsed="false">
      <c r="L148" s="6" t="s">
        <v>937</v>
      </c>
      <c r="M148" s="6" t="s">
        <v>938</v>
      </c>
      <c r="N148" s="6" t="s">
        <v>1065</v>
      </c>
      <c r="O148" s="6" t="s">
        <v>854</v>
      </c>
    </row>
    <row r="149" customFormat="false" ht="12.75" hidden="false" customHeight="false" outlineLevel="0" collapsed="false">
      <c r="L149" s="5" t="s">
        <v>855</v>
      </c>
      <c r="M149" s="5" t="s">
        <v>855</v>
      </c>
      <c r="N149" s="5" t="s">
        <v>855</v>
      </c>
      <c r="O149" s="5" t="s">
        <v>856</v>
      </c>
      <c r="P149" s="5" t="s">
        <v>857</v>
      </c>
      <c r="Q149" s="5" t="s">
        <v>858</v>
      </c>
      <c r="R149" s="5" t="s">
        <v>859</v>
      </c>
      <c r="S149" s="5" t="s">
        <v>860</v>
      </c>
      <c r="T149" s="5" t="s">
        <v>861</v>
      </c>
      <c r="U149" s="5" t="s">
        <v>3</v>
      </c>
    </row>
    <row r="150" customFormat="false" ht="12.75" hidden="false" customHeight="false" outlineLevel="0" collapsed="false">
      <c r="L150" s="64" t="s">
        <v>862</v>
      </c>
      <c r="M150" s="64" t="s">
        <v>862</v>
      </c>
      <c r="N150" s="64" t="s">
        <v>862</v>
      </c>
      <c r="O150" s="64" t="s">
        <v>862</v>
      </c>
      <c r="P150" s="64" t="s">
        <v>863</v>
      </c>
    </row>
    <row r="151" customFormat="false" ht="12.75" hidden="false" customHeight="false" outlineLevel="0" collapsed="false">
      <c r="L151" s="2"/>
      <c r="M151" s="2"/>
      <c r="N151" s="2"/>
      <c r="O151" s="2"/>
      <c r="P151" s="10"/>
      <c r="Q151" s="10"/>
      <c r="R151" s="10"/>
    </row>
    <row r="152" customFormat="false" ht="12.75" hidden="false" customHeight="false" outlineLevel="0" collapsed="false">
      <c r="L152" s="53" t="n">
        <v>2</v>
      </c>
      <c r="M152" s="53"/>
      <c r="N152" s="53"/>
      <c r="O152" s="53"/>
      <c r="P152" s="36" t="s">
        <v>866</v>
      </c>
      <c r="Q152" s="63" t="s">
        <v>312</v>
      </c>
      <c r="R152" s="1" t="s">
        <v>868</v>
      </c>
      <c r="S152" s="63" t="s">
        <v>869</v>
      </c>
      <c r="T152" s="37" t="s">
        <v>870</v>
      </c>
      <c r="U152" s="37"/>
    </row>
    <row r="153" customFormat="false" ht="12.75" hidden="false" customHeight="false" outlineLevel="0" collapsed="false">
      <c r="L153" s="53" t="n">
        <v>2</v>
      </c>
      <c r="M153" s="53"/>
      <c r="N153" s="53"/>
      <c r="O153" s="53"/>
      <c r="P153" s="36" t="s">
        <v>934</v>
      </c>
      <c r="Q153" s="0" t="s">
        <v>343</v>
      </c>
      <c r="R153" s="1" t="s">
        <v>868</v>
      </c>
      <c r="S153" s="63" t="s">
        <v>869</v>
      </c>
      <c r="U153" s="37"/>
      <c r="V153" s="37"/>
    </row>
    <row r="154" customFormat="false" ht="12.75" hidden="false" customHeight="false" outlineLevel="0" collapsed="false">
      <c r="L154" s="53" t="n">
        <v>2</v>
      </c>
      <c r="M154" s="53"/>
      <c r="N154" s="53"/>
      <c r="O154" s="53"/>
      <c r="P154" s="36" t="s">
        <v>934</v>
      </c>
      <c r="Q154" s="0" t="s">
        <v>1968</v>
      </c>
      <c r="R154" s="1" t="s">
        <v>868</v>
      </c>
      <c r="S154" s="63" t="s">
        <v>869</v>
      </c>
      <c r="V154" s="37"/>
    </row>
    <row r="155" customFormat="false" ht="12.75" hidden="false" customHeight="false" outlineLevel="0" collapsed="false">
      <c r="L155" s="53"/>
      <c r="M155" s="53"/>
      <c r="N155" s="53"/>
      <c r="O155" s="53"/>
      <c r="P155" s="36"/>
      <c r="V155" s="37"/>
    </row>
    <row r="156" customFormat="false" ht="12.75" hidden="false" customHeight="false" outlineLevel="0" collapsed="false">
      <c r="I156" s="71" t="s">
        <v>649</v>
      </c>
      <c r="L156" s="53"/>
      <c r="M156" s="53"/>
      <c r="N156" s="53" t="n">
        <v>2</v>
      </c>
      <c r="O156" s="53"/>
      <c r="P156" s="36" t="s">
        <v>1404</v>
      </c>
      <c r="Q156" s="10" t="s">
        <v>356</v>
      </c>
      <c r="R156" s="36" t="s">
        <v>1405</v>
      </c>
      <c r="S156" s="0" t="s">
        <v>869</v>
      </c>
      <c r="T156" s="50" t="s">
        <v>944</v>
      </c>
    </row>
    <row r="157" customFormat="false" ht="12.75" hidden="false" customHeight="false" outlineLevel="0" collapsed="false">
      <c r="L157" s="53"/>
      <c r="M157" s="53"/>
      <c r="N157" s="53" t="s">
        <v>1090</v>
      </c>
      <c r="O157" s="53"/>
      <c r="P157" s="36" t="s">
        <v>1048</v>
      </c>
      <c r="Q157" s="10" t="s">
        <v>1410</v>
      </c>
      <c r="R157" s="1" t="s">
        <v>1408</v>
      </c>
      <c r="S157" s="0" t="s">
        <v>869</v>
      </c>
      <c r="T157" s="50" t="s">
        <v>1411</v>
      </c>
      <c r="V157" s="37"/>
    </row>
    <row r="158" customFormat="false" ht="12.75" hidden="false" customHeight="false" outlineLevel="0" collapsed="false">
      <c r="L158" s="53"/>
      <c r="M158" s="53"/>
      <c r="N158" s="53" t="s">
        <v>1090</v>
      </c>
      <c r="O158" s="53"/>
      <c r="P158" s="36" t="s">
        <v>1414</v>
      </c>
      <c r="Q158" s="10" t="s">
        <v>367</v>
      </c>
      <c r="R158" s="1" t="s">
        <v>1408</v>
      </c>
      <c r="S158" s="0" t="s">
        <v>869</v>
      </c>
      <c r="T158" s="50" t="s">
        <v>1411</v>
      </c>
    </row>
    <row r="159" customFormat="false" ht="12.75" hidden="false" customHeight="false" outlineLevel="0" collapsed="false">
      <c r="L159" s="53"/>
      <c r="M159" s="53"/>
      <c r="N159" s="53"/>
      <c r="O159" s="53"/>
      <c r="P159" s="36"/>
      <c r="V159" s="37"/>
    </row>
    <row r="160" customFormat="false" ht="12.75" hidden="false" customHeight="false" outlineLevel="0" collapsed="false">
      <c r="L160" s="53"/>
      <c r="M160" s="53"/>
      <c r="N160" s="53"/>
      <c r="O160" s="53"/>
      <c r="P160" s="36" t="s">
        <v>1329</v>
      </c>
      <c r="Q160" s="10" t="s">
        <v>880</v>
      </c>
      <c r="R160" s="44" t="s">
        <v>434</v>
      </c>
      <c r="S160" s="63" t="s">
        <v>387</v>
      </c>
      <c r="T160" s="50"/>
      <c r="U160" s="37" t="s">
        <v>1418</v>
      </c>
      <c r="V160" s="37"/>
    </row>
    <row r="161" customFormat="false" ht="12.75" hidden="false" customHeight="false" outlineLevel="0" collapsed="false">
      <c r="L161" s="53"/>
      <c r="M161" s="53"/>
      <c r="N161" s="53"/>
      <c r="O161" s="53"/>
      <c r="P161" s="36" t="s">
        <v>884</v>
      </c>
      <c r="Q161" s="63" t="s">
        <v>421</v>
      </c>
      <c r="R161" s="44" t="s">
        <v>885</v>
      </c>
      <c r="S161" s="63" t="s">
        <v>387</v>
      </c>
      <c r="T161" s="63" t="s">
        <v>1339</v>
      </c>
      <c r="U161" s="37" t="s">
        <v>1341</v>
      </c>
    </row>
    <row r="162" customFormat="false" ht="12.75" hidden="false" customHeight="false" outlineLevel="0" collapsed="false">
      <c r="L162" s="53"/>
      <c r="M162" s="53"/>
      <c r="N162" s="53"/>
      <c r="O162" s="53"/>
      <c r="P162" s="36" t="s">
        <v>1419</v>
      </c>
      <c r="Q162" s="10" t="s">
        <v>882</v>
      </c>
      <c r="R162" s="44" t="s">
        <v>883</v>
      </c>
      <c r="S162" s="63" t="s">
        <v>387</v>
      </c>
      <c r="T162" s="50"/>
      <c r="U162" s="37" t="s">
        <v>1343</v>
      </c>
    </row>
    <row r="163" customFormat="false" ht="12.75" hidden="false" customHeight="false" outlineLevel="0" collapsed="false">
      <c r="L163" s="53"/>
      <c r="M163" s="53"/>
      <c r="N163" s="53"/>
      <c r="O163" s="53"/>
      <c r="P163" s="36"/>
    </row>
    <row r="164" customFormat="false" ht="12.75" hidden="false" customHeight="false" outlineLevel="0" collapsed="false">
      <c r="L164" s="53"/>
      <c r="M164" s="53"/>
      <c r="N164" s="53"/>
      <c r="O164" s="53"/>
      <c r="P164" s="36" t="s">
        <v>1358</v>
      </c>
      <c r="Q164" s="10" t="s">
        <v>1359</v>
      </c>
      <c r="R164" s="44" t="s">
        <v>888</v>
      </c>
      <c r="S164" s="50" t="s">
        <v>889</v>
      </c>
    </row>
    <row r="165" customFormat="false" ht="12.75" hidden="false" customHeight="false" outlineLevel="0" collapsed="false">
      <c r="L165" s="53"/>
      <c r="M165" s="53"/>
      <c r="N165" s="53"/>
      <c r="O165" s="53"/>
      <c r="P165" s="36" t="s">
        <v>1361</v>
      </c>
      <c r="Q165" s="10" t="s">
        <v>1362</v>
      </c>
      <c r="R165" s="44" t="s">
        <v>888</v>
      </c>
      <c r="S165" s="50" t="s">
        <v>889</v>
      </c>
    </row>
    <row r="166" customFormat="false" ht="12.75" hidden="false" customHeight="false" outlineLevel="0" collapsed="false">
      <c r="L166" s="53"/>
      <c r="M166" s="53"/>
      <c r="N166" s="53"/>
      <c r="O166" s="53"/>
      <c r="P166" s="36" t="s">
        <v>934</v>
      </c>
      <c r="Q166" s="10" t="s">
        <v>1969</v>
      </c>
      <c r="R166" s="44" t="s">
        <v>1970</v>
      </c>
      <c r="S166" s="50" t="s">
        <v>889</v>
      </c>
    </row>
    <row r="167" customFormat="false" ht="12.75" hidden="false" customHeight="false" outlineLevel="0" collapsed="false">
      <c r="L167" s="53"/>
      <c r="M167" s="53"/>
      <c r="N167" s="53"/>
      <c r="O167" s="53"/>
      <c r="P167" s="36" t="s">
        <v>934</v>
      </c>
      <c r="Q167" s="10" t="s">
        <v>1971</v>
      </c>
      <c r="R167" s="44" t="s">
        <v>1970</v>
      </c>
      <c r="S167" s="50" t="s">
        <v>889</v>
      </c>
    </row>
    <row r="168" customFormat="false" ht="12.75" hidden="false" customHeight="false" outlineLevel="0" collapsed="false">
      <c r="L168" s="53"/>
      <c r="M168" s="53"/>
      <c r="N168" s="53"/>
      <c r="O168" s="53"/>
    </row>
    <row r="169" customFormat="false" ht="12.75" hidden="false" customHeight="false" outlineLevel="0" collapsed="false">
      <c r="L169" s="53"/>
      <c r="M169" s="53"/>
      <c r="N169" s="53"/>
      <c r="O169" s="53"/>
      <c r="P169" s="36" t="s">
        <v>892</v>
      </c>
      <c r="Q169" s="10" t="s">
        <v>1366</v>
      </c>
      <c r="R169" s="44" t="s">
        <v>894</v>
      </c>
      <c r="S169" s="0" t="s">
        <v>895</v>
      </c>
      <c r="T169" s="50" t="s">
        <v>896</v>
      </c>
    </row>
    <row r="170" customFormat="false" ht="12.75" hidden="false" customHeight="false" outlineLevel="0" collapsed="false">
      <c r="L170" s="53"/>
      <c r="M170" s="53"/>
      <c r="N170" s="53"/>
      <c r="O170" s="53"/>
    </row>
    <row r="171" customFormat="false" ht="12.75" hidden="false" customHeight="false" outlineLevel="0" collapsed="false">
      <c r="L171" s="53"/>
      <c r="M171" s="53"/>
      <c r="N171" s="53" t="n">
        <v>2</v>
      </c>
      <c r="O171" s="53"/>
      <c r="P171" s="36" t="s">
        <v>1459</v>
      </c>
      <c r="Q171" s="63" t="s">
        <v>1460</v>
      </c>
      <c r="R171" s="44" t="s">
        <v>912</v>
      </c>
      <c r="S171" s="10" t="s">
        <v>1461</v>
      </c>
      <c r="T171" s="63" t="s">
        <v>1462</v>
      </c>
    </row>
    <row r="172" customFormat="false" ht="12.75" hidden="false" customHeight="false" outlineLevel="0" collapsed="false">
      <c r="L172" s="53"/>
      <c r="M172" s="53"/>
      <c r="N172" s="53"/>
      <c r="O172" s="53"/>
    </row>
    <row r="173" customFormat="false" ht="12.75" hidden="false" customHeight="false" outlineLevel="0" collapsed="false">
      <c r="L173" s="53"/>
      <c r="M173" s="53" t="n">
        <v>6</v>
      </c>
      <c r="N173" s="53" t="n">
        <v>4</v>
      </c>
      <c r="O173" s="53"/>
      <c r="P173" s="36" t="s">
        <v>904</v>
      </c>
      <c r="Q173" s="10" t="s">
        <v>905</v>
      </c>
      <c r="R173" s="44" t="s">
        <v>894</v>
      </c>
      <c r="S173" s="10" t="s">
        <v>903</v>
      </c>
    </row>
    <row r="174" customFormat="false" ht="12.75" hidden="false" customHeight="false" outlineLevel="0" collapsed="false">
      <c r="L174" s="53"/>
      <c r="M174" s="53"/>
      <c r="N174" s="53" t="n">
        <v>2</v>
      </c>
      <c r="O174" s="53"/>
      <c r="P174" s="36" t="s">
        <v>1474</v>
      </c>
      <c r="Q174" s="10" t="s">
        <v>1475</v>
      </c>
      <c r="R174" s="44" t="s">
        <v>888</v>
      </c>
      <c r="S174" s="10" t="s">
        <v>903</v>
      </c>
    </row>
    <row r="175" customFormat="false" ht="12.75" hidden="false" customHeight="false" outlineLevel="0" collapsed="false">
      <c r="L175" s="53"/>
      <c r="M175" s="53" t="n">
        <v>2</v>
      </c>
      <c r="N175" s="53" t="n">
        <v>2</v>
      </c>
      <c r="O175" s="53"/>
      <c r="P175" s="36" t="s">
        <v>908</v>
      </c>
      <c r="Q175" s="10" t="s">
        <v>909</v>
      </c>
      <c r="R175" s="44" t="s">
        <v>899</v>
      </c>
      <c r="S175" s="10" t="s">
        <v>903</v>
      </c>
    </row>
    <row r="176" customFormat="false" ht="12.75" hidden="false" customHeight="false" outlineLevel="0" collapsed="false">
      <c r="I176" s="71"/>
      <c r="L176" s="53"/>
      <c r="M176" s="53"/>
      <c r="N176" s="53"/>
      <c r="O176" s="53"/>
      <c r="P176" s="36" t="s">
        <v>1476</v>
      </c>
      <c r="Q176" s="10" t="s">
        <v>911</v>
      </c>
      <c r="R176" s="44" t="s">
        <v>912</v>
      </c>
      <c r="S176" s="10" t="s">
        <v>903</v>
      </c>
    </row>
    <row r="177" customFormat="false" ht="12.75" hidden="false" customHeight="false" outlineLevel="0" collapsed="false">
      <c r="L177" s="53"/>
      <c r="M177" s="53"/>
      <c r="N177" s="53"/>
      <c r="O177" s="53" t="n">
        <v>1</v>
      </c>
      <c r="P177" s="36" t="s">
        <v>1477</v>
      </c>
      <c r="Q177" s="10" t="s">
        <v>1478</v>
      </c>
      <c r="R177" s="44" t="s">
        <v>1479</v>
      </c>
      <c r="S177" s="10" t="s">
        <v>903</v>
      </c>
    </row>
    <row r="178" customFormat="false" ht="12.75" hidden="false" customHeight="false" outlineLevel="0" collapsed="false">
      <c r="L178" s="53"/>
    </row>
    <row r="179" customFormat="false" ht="12.75" hidden="false" customHeight="false" outlineLevel="0" collapsed="false">
      <c r="L179" s="53"/>
      <c r="M179" s="53" t="s">
        <v>1090</v>
      </c>
      <c r="N179" s="53"/>
      <c r="O179" s="53" t="s">
        <v>1090</v>
      </c>
      <c r="P179" s="36" t="s">
        <v>934</v>
      </c>
      <c r="R179" s="1" t="s">
        <v>142</v>
      </c>
      <c r="S179" s="10" t="s">
        <v>925</v>
      </c>
      <c r="T179" s="36" t="s">
        <v>143</v>
      </c>
      <c r="U179" s="37" t="s">
        <v>1972</v>
      </c>
    </row>
    <row r="180" customFormat="false" ht="12.75" hidden="false" customHeight="false" outlineLevel="0" collapsed="false">
      <c r="L180" s="53"/>
      <c r="M180" s="53" t="s">
        <v>1090</v>
      </c>
      <c r="N180" s="53"/>
      <c r="O180" s="53" t="s">
        <v>1090</v>
      </c>
      <c r="P180" s="36" t="s">
        <v>934</v>
      </c>
      <c r="R180" s="1" t="s">
        <v>146</v>
      </c>
      <c r="S180" s="10" t="s">
        <v>925</v>
      </c>
      <c r="T180" s="36" t="s">
        <v>147</v>
      </c>
      <c r="U180" s="37" t="s">
        <v>1972</v>
      </c>
    </row>
    <row r="181" customFormat="false" ht="12.75" hidden="false" customHeight="false" outlineLevel="0" collapsed="false">
      <c r="L181" s="53"/>
      <c r="M181" s="53" t="s">
        <v>1090</v>
      </c>
      <c r="O181" s="53" t="s">
        <v>1090</v>
      </c>
      <c r="P181" s="36" t="s">
        <v>934</v>
      </c>
      <c r="R181" s="1" t="s">
        <v>155</v>
      </c>
      <c r="S181" s="10" t="s">
        <v>925</v>
      </c>
      <c r="T181" s="36" t="s">
        <v>156</v>
      </c>
      <c r="U181" s="37" t="s">
        <v>1972</v>
      </c>
    </row>
    <row r="182" customFormat="false" ht="12.75" hidden="false" customHeight="false" outlineLevel="0" collapsed="false">
      <c r="L182" s="53"/>
      <c r="M182" s="53" t="s">
        <v>1090</v>
      </c>
      <c r="O182" s="53" t="s">
        <v>1090</v>
      </c>
      <c r="P182" s="36" t="s">
        <v>934</v>
      </c>
      <c r="R182" s="1" t="s">
        <v>157</v>
      </c>
      <c r="S182" s="10" t="s">
        <v>925</v>
      </c>
      <c r="T182" s="36" t="s">
        <v>158</v>
      </c>
      <c r="U182" s="37" t="s">
        <v>1972</v>
      </c>
    </row>
    <row r="183" customFormat="false" ht="12.75" hidden="false" customHeight="false" outlineLevel="0" collapsed="false">
      <c r="L183" s="53"/>
    </row>
    <row r="184" customFormat="false" ht="12.75" hidden="false" customHeight="false" outlineLevel="0" collapsed="false">
      <c r="L184" s="53"/>
      <c r="R184" s="1" t="s">
        <v>818</v>
      </c>
      <c r="S184" s="60" t="s">
        <v>1376</v>
      </c>
    </row>
    <row r="185" customFormat="false" ht="12.75" hidden="false" customHeight="false" outlineLevel="0" collapsed="false">
      <c r="L185" s="53"/>
    </row>
    <row r="186" customFormat="false" ht="12.75" hidden="false" customHeight="false" outlineLevel="0" collapsed="false">
      <c r="L186" s="53"/>
      <c r="M186" s="53"/>
      <c r="N186" s="53"/>
      <c r="O186" s="53"/>
      <c r="R186" s="1"/>
      <c r="S186" s="0" t="s">
        <v>936</v>
      </c>
    </row>
    <row r="191" customFormat="false" ht="12.75" hidden="false" customHeight="false" outlineLevel="0" collapsed="false">
      <c r="Q191" s="4" t="s">
        <v>1927</v>
      </c>
    </row>
    <row r="192" customFormat="false" ht="12.75" hidden="false" customHeight="false" outlineLevel="0" collapsed="false">
      <c r="L192" s="53"/>
      <c r="Q192" s="2" t="s">
        <v>1973</v>
      </c>
      <c r="S192" s="46"/>
    </row>
    <row r="193" customFormat="false" ht="12.75" hidden="false" customHeight="false" outlineLevel="0" collapsed="false">
      <c r="L193" s="64"/>
      <c r="M193" s="60" t="s">
        <v>852</v>
      </c>
      <c r="R193" s="37"/>
      <c r="S193" s="37"/>
    </row>
    <row r="194" customFormat="false" ht="12.75" hidden="false" customHeight="false" outlineLevel="0" collapsed="false">
      <c r="K194" s="64" t="n">
        <v>2</v>
      </c>
      <c r="L194" s="64" t="n">
        <v>2</v>
      </c>
      <c r="M194" s="64" t="n">
        <v>2</v>
      </c>
      <c r="N194" s="64" t="n">
        <v>2</v>
      </c>
      <c r="O194" s="64" t="n">
        <v>1</v>
      </c>
      <c r="R194" s="37"/>
    </row>
    <row r="195" customFormat="false" ht="12.75" hidden="false" customHeight="false" outlineLevel="0" collapsed="false">
      <c r="K195" s="6" t="s">
        <v>937</v>
      </c>
      <c r="L195" s="6" t="s">
        <v>938</v>
      </c>
      <c r="M195" s="6" t="s">
        <v>1974</v>
      </c>
      <c r="N195" s="6" t="s">
        <v>1975</v>
      </c>
      <c r="O195" s="6" t="s">
        <v>854</v>
      </c>
    </row>
    <row r="196" customFormat="false" ht="12.75" hidden="false" customHeight="false" outlineLevel="0" collapsed="false">
      <c r="K196" s="5" t="s">
        <v>855</v>
      </c>
      <c r="L196" s="5" t="s">
        <v>855</v>
      </c>
      <c r="M196" s="5" t="s">
        <v>855</v>
      </c>
      <c r="N196" s="5" t="s">
        <v>855</v>
      </c>
      <c r="O196" s="5" t="s">
        <v>856</v>
      </c>
      <c r="P196" s="5" t="s">
        <v>857</v>
      </c>
      <c r="Q196" s="5" t="s">
        <v>858</v>
      </c>
      <c r="R196" s="5" t="s">
        <v>859</v>
      </c>
      <c r="S196" s="5" t="s">
        <v>860</v>
      </c>
      <c r="T196" s="5" t="s">
        <v>861</v>
      </c>
      <c r="U196" s="5" t="s">
        <v>3</v>
      </c>
    </row>
    <row r="197" customFormat="false" ht="12.75" hidden="false" customHeight="false" outlineLevel="0" collapsed="false">
      <c r="K197" s="64" t="s">
        <v>862</v>
      </c>
      <c r="L197" s="64" t="s">
        <v>862</v>
      </c>
      <c r="M197" s="64" t="s">
        <v>862</v>
      </c>
      <c r="N197" s="64" t="s">
        <v>862</v>
      </c>
      <c r="O197" s="64" t="s">
        <v>862</v>
      </c>
      <c r="P197" s="64" t="s">
        <v>863</v>
      </c>
      <c r="U197" s="37"/>
    </row>
    <row r="198" customFormat="false" ht="12.75" hidden="false" customHeight="false" outlineLevel="0" collapsed="false">
      <c r="I198" s="71"/>
      <c r="K198" s="53"/>
      <c r="L198" s="53"/>
      <c r="N198" s="53"/>
      <c r="O198" s="53"/>
      <c r="P198" s="10"/>
      <c r="Q198" s="10"/>
      <c r="U198" s="37"/>
    </row>
    <row r="199" customFormat="false" ht="12.75" hidden="false" customHeight="false" outlineLevel="0" collapsed="false">
      <c r="K199" s="53" t="n">
        <v>2</v>
      </c>
      <c r="L199" s="53"/>
      <c r="N199" s="53"/>
      <c r="O199" s="53"/>
      <c r="P199" s="36" t="s">
        <v>866</v>
      </c>
      <c r="Q199" s="63" t="s">
        <v>312</v>
      </c>
      <c r="R199" s="1" t="s">
        <v>868</v>
      </c>
      <c r="S199" s="63" t="s">
        <v>869</v>
      </c>
      <c r="T199" s="37" t="s">
        <v>870</v>
      </c>
      <c r="U199" s="37"/>
    </row>
    <row r="200" customFormat="false" ht="12.75" hidden="false" customHeight="false" outlineLevel="0" collapsed="false">
      <c r="K200" s="53" t="n">
        <v>2</v>
      </c>
      <c r="L200" s="53"/>
      <c r="N200" s="53"/>
      <c r="O200" s="53"/>
      <c r="P200" s="36" t="s">
        <v>934</v>
      </c>
      <c r="Q200" s="0" t="s">
        <v>343</v>
      </c>
      <c r="R200" s="1" t="s">
        <v>868</v>
      </c>
      <c r="S200" s="63" t="s">
        <v>869</v>
      </c>
      <c r="U200" s="37"/>
    </row>
    <row r="201" customFormat="false" ht="12.75" hidden="false" customHeight="false" outlineLevel="0" collapsed="false">
      <c r="K201" s="53" t="n">
        <v>2</v>
      </c>
      <c r="L201" s="53"/>
      <c r="N201" s="53"/>
      <c r="O201" s="53"/>
      <c r="P201" s="36" t="s">
        <v>934</v>
      </c>
      <c r="Q201" s="0" t="s">
        <v>1968</v>
      </c>
      <c r="R201" s="1" t="s">
        <v>868</v>
      </c>
      <c r="S201" s="63" t="s">
        <v>869</v>
      </c>
    </row>
    <row r="202" customFormat="false" ht="12.75" hidden="false" customHeight="false" outlineLevel="0" collapsed="false">
      <c r="K202" s="53"/>
      <c r="L202" s="53"/>
      <c r="N202" s="53"/>
      <c r="O202" s="53"/>
      <c r="P202" s="36"/>
    </row>
    <row r="203" customFormat="false" ht="12.75" hidden="false" customHeight="false" outlineLevel="0" collapsed="false">
      <c r="K203" s="53"/>
      <c r="L203" s="53"/>
      <c r="N203" s="53" t="n">
        <v>2</v>
      </c>
      <c r="O203" s="53"/>
      <c r="P203" s="36" t="s">
        <v>1404</v>
      </c>
      <c r="Q203" s="10" t="s">
        <v>356</v>
      </c>
      <c r="R203" s="36" t="s">
        <v>1405</v>
      </c>
      <c r="S203" s="0" t="s">
        <v>869</v>
      </c>
      <c r="T203" s="50" t="s">
        <v>944</v>
      </c>
    </row>
    <row r="204" customFormat="false" ht="12.75" hidden="false" customHeight="false" outlineLevel="0" collapsed="false">
      <c r="K204" s="53"/>
      <c r="L204" s="159" t="n">
        <v>6</v>
      </c>
      <c r="N204" s="159" t="n">
        <v>2</v>
      </c>
      <c r="O204" s="53"/>
      <c r="P204" s="36" t="s">
        <v>1048</v>
      </c>
      <c r="Q204" s="10" t="s">
        <v>1410</v>
      </c>
      <c r="R204" s="1" t="s">
        <v>1408</v>
      </c>
      <c r="S204" s="0" t="s">
        <v>869</v>
      </c>
      <c r="T204" s="50" t="s">
        <v>1411</v>
      </c>
    </row>
    <row r="205" customFormat="false" ht="12.75" hidden="false" customHeight="false" outlineLevel="0" collapsed="false">
      <c r="K205" s="53"/>
      <c r="L205" s="159" t="n">
        <v>6</v>
      </c>
      <c r="N205" s="159" t="n">
        <v>2</v>
      </c>
      <c r="O205" s="53"/>
      <c r="P205" s="36" t="s">
        <v>1414</v>
      </c>
      <c r="Q205" s="10" t="s">
        <v>367</v>
      </c>
      <c r="R205" s="1" t="s">
        <v>1408</v>
      </c>
      <c r="S205" s="0" t="s">
        <v>869</v>
      </c>
      <c r="T205" s="50" t="s">
        <v>1411</v>
      </c>
    </row>
    <row r="206" customFormat="false" ht="12.75" hidden="false" customHeight="false" outlineLevel="0" collapsed="false">
      <c r="K206" s="53"/>
      <c r="L206" s="53"/>
      <c r="N206" s="53"/>
      <c r="O206" s="53"/>
      <c r="P206" s="36"/>
    </row>
    <row r="207" customFormat="false" ht="12.75" hidden="false" customHeight="false" outlineLevel="0" collapsed="false">
      <c r="K207" s="53"/>
      <c r="L207" s="159" t="n">
        <v>6</v>
      </c>
      <c r="N207" s="53"/>
      <c r="O207" s="159" t="n">
        <v>3</v>
      </c>
      <c r="P207" s="36" t="s">
        <v>1329</v>
      </c>
      <c r="Q207" s="10" t="s">
        <v>880</v>
      </c>
      <c r="R207" s="44" t="s">
        <v>434</v>
      </c>
      <c r="S207" s="63" t="s">
        <v>387</v>
      </c>
      <c r="T207" s="50"/>
      <c r="U207" s="37" t="s">
        <v>1418</v>
      </c>
      <c r="Z207" s="4"/>
    </row>
    <row r="208" customFormat="false" ht="12.75" hidden="false" customHeight="false" outlineLevel="0" collapsed="false">
      <c r="K208" s="53"/>
      <c r="L208" s="159" t="n">
        <v>4</v>
      </c>
      <c r="N208" s="53"/>
      <c r="O208" s="53"/>
      <c r="P208" s="36" t="s">
        <v>884</v>
      </c>
      <c r="Q208" s="63" t="s">
        <v>421</v>
      </c>
      <c r="R208" s="44" t="s">
        <v>885</v>
      </c>
      <c r="S208" s="63" t="s">
        <v>387</v>
      </c>
      <c r="T208" s="63" t="s">
        <v>1339</v>
      </c>
      <c r="U208" s="37" t="s">
        <v>1341</v>
      </c>
    </row>
    <row r="209" customFormat="false" ht="12.75" hidden="false" customHeight="false" outlineLevel="0" collapsed="false">
      <c r="K209" s="53"/>
      <c r="L209" s="159" t="n">
        <v>6</v>
      </c>
      <c r="N209" s="53"/>
      <c r="O209" s="159" t="n">
        <v>3</v>
      </c>
      <c r="P209" s="36" t="s">
        <v>1419</v>
      </c>
      <c r="Q209" s="10" t="s">
        <v>882</v>
      </c>
      <c r="R209" s="44" t="s">
        <v>883</v>
      </c>
      <c r="S209" s="63" t="s">
        <v>387</v>
      </c>
      <c r="T209" s="50"/>
      <c r="U209" s="37" t="s">
        <v>1343</v>
      </c>
    </row>
    <row r="210" customFormat="false" ht="12.75" hidden="false" customHeight="false" outlineLevel="0" collapsed="false">
      <c r="K210" s="53"/>
      <c r="L210" s="53"/>
      <c r="N210" s="53"/>
      <c r="O210" s="53"/>
      <c r="P210" s="36"/>
    </row>
    <row r="211" customFormat="false" ht="12.75" hidden="false" customHeight="false" outlineLevel="0" collapsed="false">
      <c r="K211" s="53"/>
      <c r="L211" s="159" t="n">
        <v>6</v>
      </c>
      <c r="M211" s="159" t="n">
        <v>2</v>
      </c>
      <c r="N211" s="159" t="n">
        <v>6</v>
      </c>
      <c r="O211" s="159" t="n">
        <v>3</v>
      </c>
      <c r="P211" s="36" t="s">
        <v>1426</v>
      </c>
      <c r="Q211" s="0" t="s">
        <v>1427</v>
      </c>
      <c r="R211" s="36" t="s">
        <v>1428</v>
      </c>
      <c r="S211" s="0" t="s">
        <v>1429</v>
      </c>
      <c r="T211" s="50" t="s">
        <v>1430</v>
      </c>
    </row>
    <row r="212" customFormat="false" ht="12.75" hidden="false" customHeight="false" outlineLevel="0" collapsed="false">
      <c r="K212" s="53"/>
      <c r="L212" s="53"/>
      <c r="N212" s="53"/>
      <c r="O212" s="53"/>
    </row>
    <row r="213" customFormat="false" ht="12.75" hidden="false" customHeight="false" outlineLevel="0" collapsed="false">
      <c r="K213" s="53"/>
      <c r="L213" s="53"/>
      <c r="N213" s="53"/>
      <c r="O213" s="53"/>
      <c r="P213" s="36" t="s">
        <v>1358</v>
      </c>
      <c r="Q213" s="10" t="s">
        <v>1359</v>
      </c>
      <c r="R213" s="44" t="s">
        <v>888</v>
      </c>
      <c r="S213" s="50" t="s">
        <v>889</v>
      </c>
    </row>
    <row r="214" customFormat="false" ht="12.75" hidden="false" customHeight="false" outlineLevel="0" collapsed="false">
      <c r="K214" s="53"/>
      <c r="L214" s="53"/>
      <c r="N214" s="53"/>
      <c r="O214" s="53"/>
      <c r="P214" s="36" t="s">
        <v>1361</v>
      </c>
      <c r="Q214" s="10" t="s">
        <v>1362</v>
      </c>
      <c r="R214" s="44" t="s">
        <v>888</v>
      </c>
      <c r="S214" s="50" t="s">
        <v>889</v>
      </c>
    </row>
    <row r="215" customFormat="false" ht="12.75" hidden="false" customHeight="false" outlineLevel="0" collapsed="false">
      <c r="K215" s="53"/>
      <c r="L215" s="159" t="n">
        <v>6</v>
      </c>
      <c r="M215" s="159" t="n">
        <v>2</v>
      </c>
      <c r="N215" s="159" t="n">
        <v>4</v>
      </c>
      <c r="O215" s="159" t="n">
        <v>3</v>
      </c>
      <c r="P215" s="36" t="s">
        <v>1363</v>
      </c>
      <c r="Q215" s="10" t="s">
        <v>1364</v>
      </c>
      <c r="R215" s="44" t="s">
        <v>894</v>
      </c>
      <c r="S215" s="50" t="s">
        <v>889</v>
      </c>
      <c r="T215" s="63" t="s">
        <v>1365</v>
      </c>
    </row>
    <row r="216" customFormat="false" ht="12.75" hidden="false" customHeight="false" outlineLevel="0" collapsed="false">
      <c r="K216" s="53"/>
      <c r="L216" s="53"/>
      <c r="N216" s="53"/>
      <c r="O216" s="53"/>
      <c r="P216" s="36" t="s">
        <v>934</v>
      </c>
      <c r="Q216" s="10" t="s">
        <v>1969</v>
      </c>
      <c r="R216" s="44" t="s">
        <v>1970</v>
      </c>
      <c r="S216" s="50" t="s">
        <v>889</v>
      </c>
    </row>
    <row r="217" customFormat="false" ht="12.75" hidden="false" customHeight="false" outlineLevel="0" collapsed="false">
      <c r="K217" s="53"/>
      <c r="L217" s="53"/>
      <c r="N217" s="53"/>
      <c r="O217" s="53"/>
      <c r="P217" s="36" t="s">
        <v>934</v>
      </c>
      <c r="Q217" s="10" t="s">
        <v>1971</v>
      </c>
      <c r="R217" s="44" t="s">
        <v>1970</v>
      </c>
      <c r="S217" s="50" t="s">
        <v>889</v>
      </c>
    </row>
    <row r="218" customFormat="false" ht="12.75" hidden="false" customHeight="false" outlineLevel="0" collapsed="false">
      <c r="I218" s="71"/>
      <c r="K218" s="53"/>
      <c r="L218" s="53"/>
      <c r="N218" s="53"/>
      <c r="O218" s="53"/>
    </row>
    <row r="219" customFormat="false" ht="12.75" hidden="false" customHeight="false" outlineLevel="0" collapsed="false">
      <c r="K219" s="53"/>
      <c r="L219" s="53"/>
      <c r="N219" s="53"/>
      <c r="O219" s="53"/>
      <c r="P219" s="36" t="s">
        <v>892</v>
      </c>
      <c r="Q219" s="10" t="s">
        <v>1366</v>
      </c>
      <c r="R219" s="44" t="s">
        <v>894</v>
      </c>
      <c r="S219" s="0" t="s">
        <v>895</v>
      </c>
      <c r="T219" s="50" t="s">
        <v>896</v>
      </c>
    </row>
    <row r="220" customFormat="false" ht="12.75" hidden="false" customHeight="false" outlineLevel="0" collapsed="false">
      <c r="K220" s="53"/>
      <c r="L220" s="53"/>
      <c r="N220" s="53"/>
      <c r="O220" s="53"/>
    </row>
    <row r="221" customFormat="false" ht="12.75" hidden="false" customHeight="false" outlineLevel="0" collapsed="false">
      <c r="K221" s="53"/>
      <c r="L221" s="159" t="n">
        <v>2</v>
      </c>
      <c r="N221" s="53" t="n">
        <v>2</v>
      </c>
      <c r="O221" s="53"/>
      <c r="P221" s="36" t="s">
        <v>1469</v>
      </c>
      <c r="Q221" s="63" t="s">
        <v>1470</v>
      </c>
      <c r="R221" s="44" t="s">
        <v>912</v>
      </c>
      <c r="S221" s="10" t="s">
        <v>1461</v>
      </c>
    </row>
    <row r="222" customFormat="false" ht="12.75" hidden="false" customHeight="false" outlineLevel="0" collapsed="false">
      <c r="K222" s="53"/>
      <c r="L222" s="53"/>
      <c r="N222" s="53"/>
      <c r="O222" s="53"/>
    </row>
    <row r="223" customFormat="false" ht="12.75" hidden="false" customHeight="false" outlineLevel="0" collapsed="false">
      <c r="K223" s="53"/>
      <c r="L223" s="53" t="n">
        <v>6</v>
      </c>
      <c r="M223" s="159" t="n">
        <v>2</v>
      </c>
      <c r="N223" s="159" t="n">
        <v>4</v>
      </c>
      <c r="O223" s="159" t="n">
        <v>6</v>
      </c>
      <c r="P223" s="36" t="s">
        <v>904</v>
      </c>
      <c r="Q223" s="10" t="s">
        <v>905</v>
      </c>
      <c r="R223" s="44" t="s">
        <v>894</v>
      </c>
      <c r="S223" s="10" t="s">
        <v>903</v>
      </c>
    </row>
    <row r="224" customFormat="false" ht="12.75" hidden="false" customHeight="false" outlineLevel="0" collapsed="false">
      <c r="K224" s="53"/>
      <c r="L224" s="53"/>
      <c r="N224" s="53"/>
      <c r="O224" s="53"/>
      <c r="P224" s="36" t="s">
        <v>1474</v>
      </c>
      <c r="Q224" s="10" t="s">
        <v>1475</v>
      </c>
      <c r="R224" s="44" t="s">
        <v>888</v>
      </c>
      <c r="S224" s="10" t="s">
        <v>903</v>
      </c>
    </row>
    <row r="225" customFormat="false" ht="12.75" hidden="false" customHeight="false" outlineLevel="0" collapsed="false">
      <c r="K225" s="53"/>
      <c r="L225" s="53" t="s">
        <v>1976</v>
      </c>
      <c r="N225" s="159" t="n">
        <v>2</v>
      </c>
      <c r="O225" s="159" t="n">
        <v>1</v>
      </c>
      <c r="P225" s="36" t="s">
        <v>908</v>
      </c>
      <c r="Q225" s="10" t="s">
        <v>909</v>
      </c>
      <c r="R225" s="44" t="s">
        <v>899</v>
      </c>
      <c r="S225" s="10" t="s">
        <v>903</v>
      </c>
    </row>
    <row r="226" customFormat="false" ht="12.75" hidden="false" customHeight="false" outlineLevel="0" collapsed="false">
      <c r="K226" s="53"/>
      <c r="L226" s="159" t="n">
        <v>2</v>
      </c>
      <c r="N226" s="159" t="n">
        <v>2</v>
      </c>
      <c r="O226" s="159" t="n">
        <v>1</v>
      </c>
      <c r="P226" s="36" t="s">
        <v>1476</v>
      </c>
      <c r="Q226" s="10" t="s">
        <v>911</v>
      </c>
      <c r="R226" s="44" t="s">
        <v>912</v>
      </c>
      <c r="S226" s="10" t="s">
        <v>903</v>
      </c>
      <c r="V226" s="37"/>
    </row>
    <row r="227" customFormat="false" ht="12.75" hidden="false" customHeight="false" outlineLevel="0" collapsed="false">
      <c r="K227" s="53"/>
      <c r="L227" s="53"/>
      <c r="N227" s="53"/>
      <c r="O227" s="53" t="n">
        <v>1</v>
      </c>
      <c r="P227" s="36" t="s">
        <v>1477</v>
      </c>
      <c r="Q227" s="10" t="s">
        <v>1478</v>
      </c>
      <c r="R227" s="44" t="s">
        <v>1479</v>
      </c>
      <c r="S227" s="10" t="s">
        <v>903</v>
      </c>
      <c r="V227" s="37"/>
    </row>
    <row r="228" customFormat="false" ht="12.75" hidden="false" customHeight="false" outlineLevel="0" collapsed="false">
      <c r="K228" s="53"/>
      <c r="L228" s="53"/>
      <c r="N228" s="53"/>
      <c r="O228" s="53"/>
      <c r="V228" s="37"/>
    </row>
    <row r="229" customFormat="false" ht="12.75" hidden="false" customHeight="false" outlineLevel="0" collapsed="false">
      <c r="K229" s="53"/>
      <c r="L229" s="53" t="s">
        <v>1090</v>
      </c>
      <c r="N229" s="53"/>
      <c r="O229" s="53" t="s">
        <v>1090</v>
      </c>
      <c r="P229" s="36" t="s">
        <v>934</v>
      </c>
      <c r="R229" s="1" t="s">
        <v>142</v>
      </c>
      <c r="S229" s="10" t="s">
        <v>925</v>
      </c>
      <c r="T229" s="36" t="s">
        <v>143</v>
      </c>
      <c r="U229" s="37" t="s">
        <v>1972</v>
      </c>
      <c r="V229" s="37"/>
    </row>
    <row r="230" customFormat="false" ht="12.75" hidden="false" customHeight="false" outlineLevel="0" collapsed="false">
      <c r="L230" s="53" t="s">
        <v>1090</v>
      </c>
      <c r="N230" s="53"/>
      <c r="O230" s="53" t="s">
        <v>1090</v>
      </c>
      <c r="P230" s="36" t="s">
        <v>934</v>
      </c>
      <c r="R230" s="1" t="s">
        <v>146</v>
      </c>
      <c r="S230" s="10" t="s">
        <v>925</v>
      </c>
      <c r="T230" s="36" t="s">
        <v>147</v>
      </c>
      <c r="U230" s="37" t="s">
        <v>1972</v>
      </c>
      <c r="V230" s="37"/>
    </row>
    <row r="231" customFormat="false" ht="12.75" hidden="false" customHeight="false" outlineLevel="0" collapsed="false">
      <c r="L231" s="53" t="s">
        <v>1090</v>
      </c>
      <c r="N231" s="53"/>
      <c r="O231" s="53" t="s">
        <v>1090</v>
      </c>
      <c r="P231" s="36" t="s">
        <v>934</v>
      </c>
      <c r="R231" s="1" t="s">
        <v>151</v>
      </c>
      <c r="S231" s="10" t="s">
        <v>925</v>
      </c>
      <c r="T231" s="36" t="s">
        <v>152</v>
      </c>
      <c r="U231" s="37" t="s">
        <v>1972</v>
      </c>
    </row>
    <row r="232" customFormat="false" ht="12.75" hidden="false" customHeight="false" outlineLevel="0" collapsed="false">
      <c r="L232" s="53" t="s">
        <v>1090</v>
      </c>
      <c r="O232" s="53" t="s">
        <v>1090</v>
      </c>
      <c r="P232" s="36" t="s">
        <v>934</v>
      </c>
      <c r="R232" s="1" t="s">
        <v>155</v>
      </c>
      <c r="S232" s="10" t="s">
        <v>925</v>
      </c>
      <c r="T232" s="36" t="s">
        <v>156</v>
      </c>
      <c r="U232" s="37" t="s">
        <v>1972</v>
      </c>
      <c r="V232" s="37"/>
    </row>
    <row r="233" customFormat="false" ht="12.75" hidden="false" customHeight="false" outlineLevel="0" collapsed="false">
      <c r="L233" s="159" t="n">
        <v>2</v>
      </c>
      <c r="O233" s="159" t="n">
        <v>1</v>
      </c>
      <c r="P233" s="36" t="s">
        <v>934</v>
      </c>
      <c r="R233" s="1" t="s">
        <v>157</v>
      </c>
      <c r="S233" s="10" t="s">
        <v>925</v>
      </c>
      <c r="T233" s="36" t="s">
        <v>158</v>
      </c>
      <c r="U233" s="37" t="s">
        <v>1972</v>
      </c>
    </row>
    <row r="235" customFormat="false" ht="12.75" hidden="false" customHeight="false" outlineLevel="0" collapsed="false">
      <c r="R235" s="1" t="s">
        <v>818</v>
      </c>
      <c r="S235" s="60" t="s">
        <v>1376</v>
      </c>
    </row>
    <row r="237" customFormat="false" ht="12.75" hidden="false" customHeight="false" outlineLevel="0" collapsed="false">
      <c r="R237" s="1"/>
      <c r="S237" s="0" t="s">
        <v>936</v>
      </c>
    </row>
    <row r="239" customFormat="false" ht="12.75" hidden="false" customHeight="false" outlineLevel="0" collapsed="false">
      <c r="Q239" s="0" t="s">
        <v>1977</v>
      </c>
      <c r="R239" s="1" t="s">
        <v>1978</v>
      </c>
      <c r="S239" s="0" t="s">
        <v>1979</v>
      </c>
      <c r="U239" s="37" t="s">
        <v>1980</v>
      </c>
    </row>
    <row r="243" customFormat="false" ht="12.75" hidden="false" customHeight="false" outlineLevel="0" collapsed="false">
      <c r="Q243" s="4" t="s">
        <v>1928</v>
      </c>
    </row>
    <row r="244" customFormat="false" ht="12.75" hidden="false" customHeight="false" outlineLevel="0" collapsed="false">
      <c r="L244" s="53"/>
      <c r="Q244" s="2"/>
      <c r="S244" s="46"/>
    </row>
    <row r="245" customFormat="false" ht="12.75" hidden="false" customHeight="false" outlineLevel="0" collapsed="false">
      <c r="L245" s="64"/>
      <c r="M245" s="60" t="s">
        <v>852</v>
      </c>
      <c r="R245" s="37"/>
      <c r="S245" s="37"/>
    </row>
    <row r="246" customFormat="false" ht="12.75" hidden="false" customHeight="false" outlineLevel="0" collapsed="false">
      <c r="K246" s="64" t="n">
        <v>2</v>
      </c>
      <c r="L246" s="64" t="n">
        <v>2</v>
      </c>
      <c r="M246" s="64" t="n">
        <v>2</v>
      </c>
      <c r="N246" s="64" t="n">
        <v>2</v>
      </c>
      <c r="O246" s="64" t="n">
        <v>1</v>
      </c>
      <c r="R246" s="37"/>
    </row>
    <row r="247" customFormat="false" ht="12.75" hidden="false" customHeight="false" outlineLevel="0" collapsed="false">
      <c r="K247" s="6" t="s">
        <v>937</v>
      </c>
      <c r="L247" s="6" t="s">
        <v>938</v>
      </c>
      <c r="M247" s="6" t="s">
        <v>1974</v>
      </c>
      <c r="N247" s="6" t="s">
        <v>1975</v>
      </c>
      <c r="O247" s="6" t="s">
        <v>854</v>
      </c>
    </row>
    <row r="248" customFormat="false" ht="12.75" hidden="false" customHeight="false" outlineLevel="0" collapsed="false">
      <c r="K248" s="5" t="s">
        <v>855</v>
      </c>
      <c r="L248" s="5" t="s">
        <v>855</v>
      </c>
      <c r="M248" s="5" t="s">
        <v>855</v>
      </c>
      <c r="N248" s="5" t="s">
        <v>855</v>
      </c>
      <c r="O248" s="5" t="s">
        <v>856</v>
      </c>
      <c r="P248" s="5" t="s">
        <v>857</v>
      </c>
      <c r="Q248" s="5" t="s">
        <v>858</v>
      </c>
      <c r="R248" s="5" t="s">
        <v>859</v>
      </c>
      <c r="S248" s="5" t="s">
        <v>860</v>
      </c>
      <c r="T248" s="5" t="s">
        <v>861</v>
      </c>
      <c r="U248" s="5" t="s">
        <v>3</v>
      </c>
    </row>
    <row r="249" customFormat="false" ht="12.75" hidden="false" customHeight="false" outlineLevel="0" collapsed="false">
      <c r="K249" s="64" t="s">
        <v>862</v>
      </c>
      <c r="L249" s="64" t="s">
        <v>862</v>
      </c>
      <c r="M249" s="64" t="s">
        <v>862</v>
      </c>
      <c r="N249" s="64" t="s">
        <v>862</v>
      </c>
      <c r="O249" s="64" t="s">
        <v>862</v>
      </c>
      <c r="P249" s="64" t="s">
        <v>863</v>
      </c>
      <c r="U249" s="37"/>
    </row>
    <row r="250" customFormat="false" ht="12.75" hidden="false" customHeight="false" outlineLevel="0" collapsed="false">
      <c r="L250" s="6"/>
      <c r="M250" s="53"/>
      <c r="N250" s="53"/>
      <c r="O250" s="53"/>
      <c r="P250" s="53"/>
      <c r="U250" s="37"/>
    </row>
    <row r="251" customFormat="false" ht="12.75" hidden="false" customHeight="false" outlineLevel="0" collapsed="false">
      <c r="L251" s="6"/>
      <c r="M251" s="53"/>
      <c r="N251" s="53"/>
      <c r="O251" s="53"/>
      <c r="P251" s="36"/>
      <c r="Q251" s="63"/>
      <c r="R251" s="44"/>
      <c r="U251" s="37"/>
      <c r="V251" s="37"/>
    </row>
    <row r="252" customFormat="false" ht="12.75" hidden="false" customHeight="false" outlineLevel="0" collapsed="false">
      <c r="L252" s="6"/>
      <c r="M252" s="53"/>
      <c r="N252" s="53"/>
      <c r="O252" s="53"/>
      <c r="Q252" s="10"/>
      <c r="R252" s="44"/>
      <c r="S252" s="93"/>
      <c r="U252" s="37"/>
      <c r="V252" s="2"/>
    </row>
    <row r="253" customFormat="false" ht="12.75" hidden="false" customHeight="false" outlineLevel="0" collapsed="false">
      <c r="L253" s="6"/>
      <c r="M253" s="53"/>
      <c r="N253" s="53"/>
      <c r="O253" s="53"/>
      <c r="P253" s="36"/>
      <c r="Q253" s="10"/>
      <c r="R253" s="44"/>
      <c r="S253" s="10"/>
      <c r="U253" s="37"/>
    </row>
    <row r="254" customFormat="false" ht="12.75" hidden="false" customHeight="false" outlineLevel="0" collapsed="false">
      <c r="L254" s="6"/>
      <c r="M254" s="53"/>
      <c r="N254" s="53"/>
      <c r="O254" s="53"/>
      <c r="P254" s="36"/>
      <c r="Q254" s="10"/>
      <c r="R254" s="44"/>
      <c r="S254" s="10"/>
      <c r="U254" s="37"/>
    </row>
    <row r="255" customFormat="false" ht="12.75" hidden="false" customHeight="false" outlineLevel="0" collapsed="false">
      <c r="L255" s="6"/>
      <c r="M255" s="5"/>
      <c r="N255" s="53"/>
      <c r="O255" s="53"/>
      <c r="P255" s="36"/>
      <c r="Q255" s="10"/>
      <c r="R255" s="44"/>
      <c r="S255" s="10"/>
      <c r="U255" s="37"/>
    </row>
    <row r="256" customFormat="false" ht="12.75" hidden="false" customHeight="false" outlineLevel="0" collapsed="false">
      <c r="L256" s="6"/>
      <c r="M256" s="53"/>
      <c r="N256" s="53"/>
      <c r="O256" s="53"/>
      <c r="P256" s="36"/>
      <c r="Q256" s="10"/>
      <c r="R256" s="44"/>
      <c r="S256" s="10"/>
      <c r="U256" s="37"/>
    </row>
    <row r="257" customFormat="false" ht="12.75" hidden="false" customHeight="false" outlineLevel="0" collapsed="false">
      <c r="L257" s="6"/>
      <c r="M257" s="53"/>
      <c r="N257" s="53"/>
      <c r="O257" s="53"/>
      <c r="P257" s="36"/>
      <c r="Q257" s="63"/>
      <c r="R257" s="44"/>
      <c r="S257" s="10"/>
      <c r="U257" s="37"/>
    </row>
    <row r="258" customFormat="false" ht="12.75" hidden="false" customHeight="false" outlineLevel="0" collapsed="false">
      <c r="L258" s="6"/>
      <c r="M258" s="53"/>
      <c r="N258" s="53"/>
      <c r="O258" s="53"/>
      <c r="P258" s="36"/>
      <c r="Q258" s="63"/>
      <c r="R258" s="1"/>
      <c r="S258" s="60"/>
      <c r="T258" s="63"/>
      <c r="U258" s="37"/>
    </row>
    <row r="259" customFormat="false" ht="12.75" hidden="false" customHeight="false" outlineLevel="0" collapsed="false">
      <c r="L259" s="6"/>
      <c r="M259" s="53"/>
      <c r="N259" s="53"/>
      <c r="O259" s="53"/>
      <c r="Q259" s="63"/>
      <c r="U259" s="37"/>
    </row>
    <row r="260" customFormat="false" ht="12.75" hidden="false" customHeight="false" outlineLevel="0" collapsed="false">
      <c r="L260" s="6"/>
      <c r="M260" s="53"/>
      <c r="N260" s="53"/>
      <c r="O260" s="53"/>
      <c r="P260" s="36"/>
      <c r="Q260" s="63"/>
      <c r="R260" s="1"/>
      <c r="U260" s="37"/>
      <c r="V260" s="5"/>
    </row>
    <row r="261" customFormat="false" ht="12.75" hidden="false" customHeight="false" outlineLevel="0" collapsed="false">
      <c r="L261" s="6"/>
      <c r="U261" s="37"/>
    </row>
    <row r="262" customFormat="false" ht="12.75" hidden="false" customHeight="false" outlineLevel="0" collapsed="false">
      <c r="L262" s="6"/>
      <c r="M262" s="6"/>
      <c r="N262" s="6"/>
      <c r="O262" s="6"/>
      <c r="P262" s="6"/>
      <c r="V262" s="37"/>
    </row>
    <row r="263" customFormat="false" ht="12.75" hidden="false" customHeight="false" outlineLevel="0" collapsed="false">
      <c r="L263" s="6"/>
      <c r="M263" s="6"/>
      <c r="N263" s="6"/>
      <c r="O263" s="6"/>
      <c r="P263" s="6"/>
      <c r="Q263" s="36"/>
      <c r="V263" s="37"/>
    </row>
    <row r="264" customFormat="false" ht="12.75" hidden="false" customHeight="false" outlineLevel="0" collapsed="false">
      <c r="L264" s="6"/>
      <c r="M264" s="6"/>
      <c r="N264" s="6"/>
      <c r="O264" s="6"/>
      <c r="P264" s="6"/>
      <c r="V264" s="37"/>
    </row>
    <row r="265" customFormat="false" ht="12.75" hidden="false" customHeight="false" outlineLevel="0" collapsed="false">
      <c r="L265" s="6"/>
      <c r="M265" s="6"/>
      <c r="N265" s="6"/>
      <c r="O265" s="6"/>
      <c r="P265" s="6"/>
      <c r="Q265" s="36"/>
      <c r="S265" s="44"/>
      <c r="V265" s="37"/>
    </row>
    <row r="266" customFormat="false" ht="12.75" hidden="false" customHeight="false" outlineLevel="0" collapsed="false">
      <c r="L266" s="6"/>
      <c r="M266" s="6"/>
      <c r="N266" s="6"/>
      <c r="O266" s="6"/>
      <c r="P266" s="6"/>
    </row>
    <row r="267" customFormat="false" ht="12.75" hidden="false" customHeight="false" outlineLevel="0" collapsed="false">
      <c r="L267" s="6"/>
      <c r="M267" s="53"/>
      <c r="N267" s="53"/>
      <c r="O267" s="53"/>
      <c r="P267" s="6"/>
      <c r="Q267" s="4"/>
      <c r="R267" s="10"/>
      <c r="S267" s="10"/>
      <c r="T267" s="10"/>
    </row>
    <row r="268" customFormat="false" ht="12.75" hidden="false" customHeight="false" outlineLevel="0" collapsed="false">
      <c r="Q268" s="2"/>
      <c r="S268" s="46"/>
    </row>
    <row r="269" customFormat="false" ht="12.75" hidden="false" customHeight="false" outlineLevel="0" collapsed="false">
      <c r="L269" s="60"/>
      <c r="S269" s="37"/>
    </row>
    <row r="270" customFormat="false" ht="12.75" hidden="false" customHeight="false" outlineLevel="0" collapsed="false">
      <c r="L270" s="53"/>
      <c r="M270" s="64"/>
      <c r="N270" s="64"/>
      <c r="O270" s="64"/>
      <c r="P270" s="63"/>
      <c r="S270" s="37"/>
    </row>
    <row r="271" customFormat="false" ht="12.75" hidden="false" customHeight="false" outlineLevel="0" collapsed="false">
      <c r="L271" s="6"/>
      <c r="M271" s="6"/>
      <c r="N271" s="6"/>
      <c r="O271" s="6"/>
      <c r="P271" s="6"/>
    </row>
    <row r="272" customFormat="false" ht="12.75" hidden="false" customHeight="false" outlineLevel="0" collapsed="false"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</row>
    <row r="273" customFormat="false" ht="12.75" hidden="false" customHeight="false" outlineLevel="0" collapsed="false">
      <c r="L273" s="64"/>
      <c r="M273" s="64"/>
      <c r="N273" s="64"/>
      <c r="O273" s="64"/>
      <c r="P273" s="64"/>
      <c r="Q273" s="64"/>
    </row>
    <row r="274" customFormat="false" ht="12.75" hidden="false" customHeight="false" outlineLevel="0" collapsed="false">
      <c r="L274" s="2"/>
      <c r="M274" s="2"/>
      <c r="N274" s="2"/>
      <c r="O274" s="2"/>
      <c r="P274" s="2"/>
      <c r="Q274" s="10"/>
      <c r="R274" s="10"/>
      <c r="V274" s="37"/>
    </row>
    <row r="275" customFormat="false" ht="12.75" hidden="false" customHeight="false" outlineLevel="0" collapsed="false">
      <c r="L275" s="53"/>
      <c r="M275" s="53"/>
      <c r="N275" s="53"/>
      <c r="O275" s="53"/>
      <c r="P275" s="53"/>
      <c r="Q275" s="36"/>
      <c r="S275" s="1"/>
      <c r="V275" s="37"/>
    </row>
    <row r="276" customFormat="false" ht="12.75" hidden="false" customHeight="false" outlineLevel="0" collapsed="false">
      <c r="L276" s="64"/>
      <c r="M276" s="64"/>
      <c r="N276" s="64"/>
      <c r="O276" s="64"/>
      <c r="P276" s="64"/>
      <c r="Q276" s="36"/>
      <c r="S276" s="1"/>
      <c r="V276" s="37"/>
    </row>
    <row r="277" customFormat="false" ht="12.75" hidden="false" customHeight="false" outlineLevel="0" collapsed="false">
      <c r="L277" s="2"/>
      <c r="M277" s="2"/>
      <c r="N277" s="2"/>
      <c r="O277" s="2"/>
      <c r="P277" s="2"/>
      <c r="Q277" s="36"/>
      <c r="S277" s="1"/>
      <c r="V277" s="37"/>
    </row>
    <row r="278" customFormat="false" ht="12.75" hidden="false" customHeight="false" outlineLevel="0" collapsed="false">
      <c r="L278" s="6"/>
      <c r="M278" s="6"/>
      <c r="N278" s="6"/>
      <c r="O278" s="6"/>
      <c r="P278" s="6"/>
      <c r="Q278" s="36"/>
      <c r="S278" s="1"/>
      <c r="V278" s="37"/>
    </row>
    <row r="279" customFormat="false" ht="12.75" hidden="false" customHeight="false" outlineLevel="0" collapsed="false">
      <c r="L279" s="6"/>
      <c r="M279" s="6"/>
      <c r="N279" s="6"/>
      <c r="O279" s="6"/>
      <c r="P279" s="6"/>
      <c r="Q279" s="36"/>
      <c r="S279" s="1"/>
      <c r="V279" s="37"/>
    </row>
    <row r="280" customFormat="false" ht="12.75" hidden="false" customHeight="false" outlineLevel="0" collapsed="false">
      <c r="L280" s="6"/>
      <c r="M280" s="6"/>
      <c r="N280" s="6"/>
      <c r="O280" s="6"/>
      <c r="P280" s="6"/>
      <c r="Q280" s="36"/>
      <c r="S280" s="1"/>
      <c r="V280" s="37"/>
    </row>
    <row r="281" customFormat="false" ht="12.75" hidden="false" customHeight="false" outlineLevel="0" collapsed="false">
      <c r="L281" s="6"/>
      <c r="M281" s="6"/>
      <c r="N281" s="6"/>
      <c r="O281" s="6"/>
      <c r="P281" s="6"/>
      <c r="Q281" s="36"/>
      <c r="S281" s="1"/>
      <c r="V281" s="37"/>
    </row>
    <row r="282" customFormat="false" ht="12.75" hidden="false" customHeight="false" outlineLevel="0" collapsed="false">
      <c r="L282" s="6"/>
      <c r="M282" s="64"/>
      <c r="N282" s="6"/>
      <c r="O282" s="6"/>
      <c r="P282" s="6"/>
      <c r="Q282" s="36"/>
      <c r="S282" s="1"/>
      <c r="V282" s="37"/>
    </row>
    <row r="283" customFormat="false" ht="12.75" hidden="false" customHeight="false" outlineLevel="0" collapsed="false">
      <c r="L283" s="6"/>
      <c r="M283" s="6"/>
      <c r="N283" s="6"/>
      <c r="O283" s="6"/>
      <c r="P283" s="64"/>
      <c r="Q283" s="36"/>
      <c r="S283" s="1"/>
      <c r="V283" s="37"/>
    </row>
    <row r="284" customFormat="false" ht="12.75" hidden="false" customHeight="false" outlineLevel="0" collapsed="false">
      <c r="K284" s="6"/>
      <c r="L284" s="6"/>
      <c r="M284" s="6"/>
      <c r="N284" s="6"/>
      <c r="O284" s="6"/>
      <c r="P284" s="36"/>
      <c r="R284" s="1"/>
      <c r="U284" s="37"/>
    </row>
    <row r="285" customFormat="false" ht="12.75" hidden="false" customHeight="false" outlineLevel="0" collapsed="false">
      <c r="K285" s="6"/>
      <c r="L285" s="6"/>
      <c r="M285" s="6"/>
      <c r="N285" s="6"/>
      <c r="O285" s="6"/>
      <c r="P285" s="36"/>
      <c r="R285" s="1"/>
      <c r="U285" s="37"/>
    </row>
    <row r="286" customFormat="false" ht="12.75" hidden="false" customHeight="false" outlineLevel="0" collapsed="false">
      <c r="K286" s="6"/>
      <c r="L286" s="6"/>
      <c r="M286" s="6"/>
      <c r="N286" s="6"/>
      <c r="O286" s="6"/>
      <c r="P286" s="36"/>
      <c r="R286" s="1"/>
      <c r="U286" s="37"/>
    </row>
    <row r="287" customFormat="false" ht="12.75" hidden="false" customHeight="false" outlineLevel="0" collapsed="false">
      <c r="K287" s="6"/>
      <c r="L287" s="6"/>
      <c r="M287" s="6"/>
      <c r="N287" s="6"/>
      <c r="O287" s="6"/>
      <c r="P287" s="36"/>
      <c r="R287" s="1"/>
      <c r="U287" s="37"/>
    </row>
    <row r="288" customFormat="false" ht="12.75" hidden="false" customHeight="false" outlineLevel="0" collapsed="false">
      <c r="K288" s="6"/>
      <c r="L288" s="6"/>
      <c r="M288" s="6"/>
      <c r="N288" s="6"/>
      <c r="O288" s="6"/>
      <c r="P288" s="36"/>
      <c r="Q288" s="2"/>
      <c r="R288" s="1"/>
      <c r="U288" s="37"/>
    </row>
    <row r="289" customFormat="false" ht="12.75" hidden="false" customHeight="false" outlineLevel="0" collapsed="false">
      <c r="K289" s="6"/>
      <c r="L289" s="6"/>
      <c r="M289" s="6"/>
      <c r="N289" s="6"/>
      <c r="O289" s="6"/>
      <c r="P289" s="36"/>
      <c r="R289" s="1"/>
      <c r="U289" s="37"/>
    </row>
    <row r="290" customFormat="false" ht="12.75" hidden="false" customHeight="false" outlineLevel="0" collapsed="false">
      <c r="K290" s="6"/>
      <c r="L290" s="6"/>
      <c r="M290" s="6"/>
      <c r="N290" s="6"/>
      <c r="O290" s="6"/>
      <c r="P290" s="36"/>
      <c r="R290" s="1"/>
      <c r="U290" s="37"/>
    </row>
    <row r="291" customFormat="false" ht="12.75" hidden="false" customHeight="false" outlineLevel="0" collapsed="false">
      <c r="K291" s="6"/>
      <c r="L291" s="64"/>
      <c r="M291" s="6"/>
      <c r="N291" s="6"/>
      <c r="O291" s="6"/>
      <c r="P291" s="36"/>
      <c r="R291" s="1"/>
      <c r="U291" s="37"/>
    </row>
    <row r="292" customFormat="false" ht="12.75" hidden="false" customHeight="false" outlineLevel="0" collapsed="false">
      <c r="K292" s="6"/>
      <c r="L292" s="6"/>
      <c r="M292" s="6"/>
      <c r="N292" s="6"/>
      <c r="O292" s="6"/>
      <c r="P292" s="36"/>
      <c r="R292" s="1"/>
      <c r="U292" s="37"/>
    </row>
    <row r="293" customFormat="false" ht="12.75" hidden="false" customHeight="false" outlineLevel="0" collapsed="false">
      <c r="K293" s="6"/>
      <c r="L293" s="6"/>
      <c r="M293" s="6"/>
      <c r="N293" s="6"/>
      <c r="O293" s="6"/>
      <c r="P293" s="36"/>
      <c r="R293" s="1"/>
      <c r="U293" s="37"/>
    </row>
    <row r="294" customFormat="false" ht="12.75" hidden="false" customHeight="false" outlineLevel="0" collapsed="false">
      <c r="K294" s="6"/>
      <c r="L294" s="6"/>
      <c r="M294" s="6"/>
      <c r="N294" s="6"/>
      <c r="O294" s="6"/>
      <c r="P294" s="36"/>
      <c r="R294" s="1"/>
      <c r="U294" s="37"/>
    </row>
    <row r="295" customFormat="false" ht="12.75" hidden="false" customHeight="false" outlineLevel="0" collapsed="false">
      <c r="K295" s="6"/>
      <c r="L295" s="6"/>
      <c r="M295" s="6"/>
      <c r="N295" s="6"/>
      <c r="O295" s="6"/>
      <c r="P295" s="36"/>
      <c r="R295" s="1"/>
      <c r="U295" s="37"/>
    </row>
    <row r="296" customFormat="false" ht="12.75" hidden="false" customHeight="false" outlineLevel="0" collapsed="false">
      <c r="K296" s="6"/>
      <c r="L296" s="6"/>
      <c r="M296" s="6"/>
      <c r="N296" s="6"/>
      <c r="O296" s="6"/>
      <c r="P296" s="36"/>
      <c r="R296" s="1"/>
      <c r="U296" s="37"/>
    </row>
    <row r="297" customFormat="false" ht="12.75" hidden="false" customHeight="false" outlineLevel="0" collapsed="false">
      <c r="K297" s="6"/>
      <c r="L297" s="6"/>
      <c r="M297" s="6"/>
      <c r="N297" s="6"/>
      <c r="O297" s="6"/>
      <c r="P297" s="36"/>
      <c r="R297" s="1"/>
      <c r="U297" s="37"/>
    </row>
    <row r="298" customFormat="false" ht="12.75" hidden="false" customHeight="false" outlineLevel="0" collapsed="false">
      <c r="K298" s="6"/>
      <c r="L298" s="6"/>
      <c r="M298" s="6"/>
      <c r="N298" s="6"/>
      <c r="O298" s="6"/>
      <c r="P298" s="36"/>
      <c r="R298" s="1"/>
      <c r="U298" s="37"/>
    </row>
    <row r="299" customFormat="false" ht="12.75" hidden="false" customHeight="false" outlineLevel="0" collapsed="false">
      <c r="K299" s="53"/>
      <c r="L299" s="64"/>
      <c r="M299" s="64"/>
      <c r="N299" s="53"/>
      <c r="O299" s="53"/>
      <c r="P299" s="36"/>
      <c r="R299" s="1"/>
      <c r="U299" s="37"/>
    </row>
    <row r="300" customFormat="false" ht="12.75" hidden="false" customHeight="false" outlineLevel="0" collapsed="false">
      <c r="K300" s="6"/>
      <c r="L300" s="6"/>
      <c r="M300" s="6"/>
      <c r="N300" s="6"/>
      <c r="O300" s="6"/>
      <c r="P300" s="36"/>
      <c r="R300" s="1"/>
      <c r="U300" s="37"/>
    </row>
    <row r="301" customFormat="false" ht="12.75" hidden="false" customHeight="false" outlineLevel="0" collapsed="false">
      <c r="K301" s="53"/>
      <c r="L301" s="53"/>
      <c r="M301" s="53"/>
      <c r="N301" s="53"/>
      <c r="O301" s="53"/>
      <c r="P301" s="36"/>
      <c r="R301" s="1"/>
      <c r="U301" s="37"/>
    </row>
    <row r="302" customFormat="false" ht="12.75" hidden="false" customHeight="false" outlineLevel="0" collapsed="false">
      <c r="K302" s="64"/>
      <c r="L302" s="64"/>
      <c r="M302" s="64"/>
      <c r="N302" s="64"/>
      <c r="O302" s="64"/>
      <c r="P302" s="36"/>
      <c r="R302" s="1"/>
      <c r="U302" s="37"/>
    </row>
    <row r="303" customFormat="false" ht="12.75" hidden="false" customHeight="false" outlineLevel="0" collapsed="false">
      <c r="K303" s="6"/>
      <c r="L303" s="6"/>
      <c r="M303" s="6"/>
      <c r="N303" s="6"/>
      <c r="O303" s="6"/>
      <c r="P303" s="36"/>
      <c r="R303" s="1"/>
      <c r="U303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2T22:43:43Z</dcterms:created>
  <dc:creator>Anonymous</dc:creator>
  <dc:description/>
  <dc:language>en-US</dc:language>
  <cp:lastModifiedBy>Anonymous</cp:lastModifiedBy>
  <dcterms:modified xsi:type="dcterms:W3CDTF">2025-03-01T19:43:59Z</dcterms:modified>
  <cp:revision>0</cp:revision>
  <dc:subject/>
  <dc:title/>
</cp:coreProperties>
</file>