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 Plan" sheetId="1" state="visible" r:id="rId2"/>
    <sheet name="Cast" sheetId="2" state="visible" r:id="rId3"/>
    <sheet name="U.S." sheetId="3" state="visible" r:id="rId4"/>
    <sheet name="China" sheetId="4" state="visible" r:id="rId5"/>
    <sheet name="Taiwan" sheetId="5" state="visible" r:id="rId6"/>
    <sheet name="AT-3" sheetId="6" state="visible" r:id="rId7"/>
    <sheet name="C-130" sheetId="7" state="visible" r:id="rId8"/>
    <sheet name="F-5" sheetId="8" state="visible" r:id="rId9"/>
    <sheet name="F-16" sheetId="9" state="visible" r:id="rId10"/>
    <sheet name="F-ck Kuo" sheetId="10" state="visible" r:id="rId11"/>
    <sheet name="JH-7" sheetId="11" state="visible" r:id="rId12"/>
    <sheet name="Mirage 2000" sheetId="12" state="visible" r:id="rId13"/>
    <sheet name="P-3" sheetId="13" state="visible" r:id="rId14"/>
    <sheet name="Q-5" sheetId="14" state="visible" r:id="rId15"/>
    <sheet name="S-2" sheetId="15" state="visible" r:id="rId16"/>
    <sheet name="Table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6" uniqueCount="2067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   Yellow = needs to change name of item to fit.</t>
  </si>
  <si>
    <t xml:space="preserve">B2</t>
  </si>
  <si>
    <t xml:space="preserve">P3</t>
  </si>
  <si>
    <t xml:space="preserve">F22</t>
  </si>
  <si>
    <t xml:space="preserve">F5E</t>
  </si>
  <si>
    <t xml:space="preserve">F31E</t>
  </si>
  <si>
    <t xml:space="preserve">F16F</t>
  </si>
  <si>
    <t xml:space="preserve">F117</t>
  </si>
  <si>
    <t xml:space="preserve">CKUO</t>
  </si>
  <si>
    <t xml:space="preserve">ASTOVLE</t>
  </si>
  <si>
    <t xml:space="preserve">C130</t>
  </si>
  <si>
    <t xml:space="preserve">Extra Item arrives on mission 18</t>
  </si>
  <si>
    <t xml:space="preserve">RAFALE</t>
  </si>
  <si>
    <t xml:space="preserve">M2000</t>
  </si>
  <si>
    <t xml:space="preserve">Extra Item arrives on mission 10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AA11</t>
  </si>
  <si>
    <t xml:space="preserve">M39A</t>
  </si>
  <si>
    <t xml:space="preserve">AA12</t>
  </si>
  <si>
    <t xml:space="preserve">MK46</t>
  </si>
  <si>
    <t xml:space="preserve">ADEN</t>
  </si>
  <si>
    <t xml:space="preserve">MK20</t>
  </si>
  <si>
    <t xml:space="preserve">AEMP1</t>
  </si>
  <si>
    <t xml:space="preserve">MK20T</t>
  </si>
  <si>
    <t xml:space="preserve">AGM65G</t>
  </si>
  <si>
    <t xml:space="preserve">opt</t>
  </si>
  <si>
    <t xml:space="preserve">AGM84A</t>
  </si>
  <si>
    <t xml:space="preserve">AGM84E</t>
  </si>
  <si>
    <t xml:space="preserve">AGM652</t>
  </si>
  <si>
    <t xml:space="preserve">AGM88</t>
  </si>
  <si>
    <t xml:space="preserve">AIM7</t>
  </si>
  <si>
    <t xml:space="preserve">Taiwan F-16 blk 20 could fire AIM-7s.</t>
  </si>
  <si>
    <t xml:space="preserve">AIM9B</t>
  </si>
  <si>
    <t xml:space="preserve">AIM9M</t>
  </si>
  <si>
    <t xml:space="preserve">AIM9X</t>
  </si>
  <si>
    <t xml:space="preserve">AIM7E</t>
  </si>
  <si>
    <t xml:space="preserve">AIM120</t>
  </si>
  <si>
    <t xml:space="preserve">DEFA</t>
  </si>
  <si>
    <t xml:space="preserve">GAU12</t>
  </si>
  <si>
    <t xml:space="preserve">BLU82</t>
  </si>
  <si>
    <t xml:space="preserve">GAU13</t>
  </si>
  <si>
    <t xml:space="preserve">F280</t>
  </si>
  <si>
    <t xml:space="preserve">GSH30</t>
  </si>
  <si>
    <t xml:space="preserve">MK82T</t>
  </si>
  <si>
    <t xml:space="preserve">GSH301</t>
  </si>
  <si>
    <t xml:space="preserve">GBU29P</t>
  </si>
  <si>
    <t xml:space="preserve">LAU10</t>
  </si>
  <si>
    <t xml:space="preserve">MK20M</t>
  </si>
  <si>
    <t xml:space="preserve">LAU61</t>
  </si>
  <si>
    <t xml:space="preserve">LAU68</t>
  </si>
  <si>
    <t xml:space="preserve">M61</t>
  </si>
  <si>
    <t xml:space="preserve">MICA</t>
  </si>
  <si>
    <t xml:space="preserve">MK82</t>
  </si>
  <si>
    <t xml:space="preserve">MK82HD</t>
  </si>
  <si>
    <t xml:space="preserve">MK84</t>
  </si>
  <si>
    <t xml:space="preserve">PAVEWA3</t>
  </si>
  <si>
    <t xml:space="preserve">AGM65A</t>
  </si>
  <si>
    <t xml:space="preserve">PAVEWAY</t>
  </si>
  <si>
    <t xml:space="preserve">R530</t>
  </si>
  <si>
    <t xml:space="preserve">M61P</t>
  </si>
  <si>
    <t xml:space="preserve">R550</t>
  </si>
  <si>
    <t xml:space="preserve">.ECM</t>
  </si>
  <si>
    <t xml:space="preserve">ALQ167</t>
  </si>
  <si>
    <t xml:space="preserve">.GAS</t>
  </si>
  <si>
    <t xml:space="preserve">F250</t>
  </si>
  <si>
    <t xml:space="preserve">F350</t>
  </si>
  <si>
    <t xml:space="preserve">F500</t>
  </si>
  <si>
    <t xml:space="preserve">.SEE</t>
  </si>
  <si>
    <t xml:space="preserve">AAS38</t>
  </si>
  <si>
    <t xml:space="preserve">MK82P3</t>
  </si>
  <si>
    <t xml:space="preserve">PAVESPK</t>
  </si>
  <si>
    <t xml:space="preserve">Needed for Mirage 2000-5 to use LGBs.</t>
  </si>
  <si>
    <t xml:space="preserve">Taiwan</t>
  </si>
  <si>
    <t xml:space="preserve">FA Item</t>
  </si>
  <si>
    <t xml:space="preserve">China</t>
  </si>
  <si>
    <t xml:space="preserve">Aircraft:</t>
  </si>
  <si>
    <t xml:space="preserve">* Player Flown</t>
  </si>
  <si>
    <t xml:space="preserve">AH-1W</t>
  </si>
  <si>
    <t xml:space="preserve">AH1W.PT</t>
  </si>
  <si>
    <t xml:space="preserve">AN-24</t>
  </si>
  <si>
    <t xml:space="preserve">AH-64D</t>
  </si>
  <si>
    <t xml:space="preserve">On order, 2014.</t>
  </si>
  <si>
    <t xml:space="preserve">H-6</t>
  </si>
  <si>
    <t xml:space="preserve">TU16.PT</t>
  </si>
  <si>
    <t xml:space="preserve">AT-3</t>
  </si>
  <si>
    <t xml:space="preserve">HWK.PT</t>
  </si>
  <si>
    <r>
      <rPr>
        <sz val="12"/>
        <rFont val="Arial"/>
        <family val="2"/>
      </rPr>
      <t xml:space="preserve">J-7  </t>
    </r>
    <r>
      <rPr>
        <sz val="10"/>
        <rFont val="Arial"/>
        <family val="2"/>
      </rPr>
      <t xml:space="preserve">(MiG-21)</t>
    </r>
  </si>
  <si>
    <t xml:space="preserve">J7E.PT</t>
  </si>
  <si>
    <t xml:space="preserve">C-130H</t>
  </si>
  <si>
    <t xml:space="preserve">C130.PT</t>
  </si>
  <si>
    <t xml:space="preserve">J-8</t>
  </si>
  <si>
    <t xml:space="preserve">J82M.PT</t>
  </si>
  <si>
    <t xml:space="preserve">CH-47</t>
  </si>
  <si>
    <t xml:space="preserve">CH47.PT</t>
  </si>
  <si>
    <t xml:space="preserve">J-10</t>
  </si>
  <si>
    <t xml:space="preserve">J10.PT</t>
  </si>
  <si>
    <t xml:space="preserve">E-2T</t>
  </si>
  <si>
    <t xml:space="preserve">E2.PT</t>
  </si>
  <si>
    <r>
      <rPr>
        <sz val="12"/>
        <rFont val="Arial"/>
        <family val="2"/>
      </rPr>
      <t xml:space="preserve">J-11  </t>
    </r>
    <r>
      <rPr>
        <sz val="11"/>
        <rFont val="Arial"/>
        <family val="2"/>
      </rPr>
      <t xml:space="preserve">(Su-27)</t>
    </r>
  </si>
  <si>
    <t xml:space="preserve">SU27V.PT</t>
  </si>
  <si>
    <t xml:space="preserve">EC-225</t>
  </si>
  <si>
    <t xml:space="preserve">Super Puma</t>
  </si>
  <si>
    <r>
      <rPr>
        <sz val="12"/>
        <rFont val="Arial"/>
        <family val="2"/>
      </rPr>
      <t xml:space="preserve">J-15  </t>
    </r>
    <r>
      <rPr>
        <sz val="11"/>
        <rFont val="Arial"/>
        <family val="2"/>
      </rPr>
      <t xml:space="preserve">(Su-33)</t>
    </r>
  </si>
  <si>
    <t xml:space="preserve">J15.PT</t>
  </si>
  <si>
    <t xml:space="preserve">F-5E</t>
  </si>
  <si>
    <t xml:space="preserve">F5E.PT</t>
  </si>
  <si>
    <r>
      <rPr>
        <sz val="12"/>
        <color rgb="FF993300"/>
        <rFont val="Arial"/>
        <family val="2"/>
      </rPr>
      <t xml:space="preserve">J-16 </t>
    </r>
    <r>
      <rPr>
        <sz val="10"/>
        <color rgb="FF993300"/>
        <rFont val="Arial"/>
        <family val="2"/>
      </rPr>
      <t xml:space="preserve"> (Su-30mkk)</t>
    </r>
  </si>
  <si>
    <t xml:space="preserve">started reaching military in Aug, 2014.</t>
  </si>
  <si>
    <t xml:space="preserve">F-16C  Blk 20</t>
  </si>
  <si>
    <t xml:space="preserve">F16F.PT</t>
  </si>
  <si>
    <t xml:space="preserve">Upgraded to Blk 50 std</t>
  </si>
  <si>
    <t xml:space="preserve">JH-7</t>
  </si>
  <si>
    <t xml:space="preserve">JH7.PT</t>
  </si>
  <si>
    <t xml:space="preserve">F-ck Ching-Kuo</t>
  </si>
  <si>
    <t xml:space="preserve">CKUO.PT</t>
  </si>
  <si>
    <t xml:space="preserve">KA-28</t>
  </si>
  <si>
    <t xml:space="preserve">KA50.PT</t>
  </si>
  <si>
    <t xml:space="preserve">Mirage 2000-5</t>
  </si>
  <si>
    <t xml:space="preserve">M2000.PT</t>
  </si>
  <si>
    <t xml:space="preserve">KA-31</t>
  </si>
  <si>
    <t xml:space="preserve">OH-58</t>
  </si>
  <si>
    <r>
      <rPr>
        <sz val="12"/>
        <rFont val="Arial"/>
        <family val="2"/>
      </rPr>
      <t xml:space="preserve">KJ-2000  </t>
    </r>
    <r>
      <rPr>
        <sz val="10"/>
        <rFont val="Arial"/>
        <family val="2"/>
      </rPr>
      <t xml:space="preserve">(A-50)</t>
    </r>
  </si>
  <si>
    <t xml:space="preserve">IL76.PT</t>
  </si>
  <si>
    <t xml:space="preserve">P-3C</t>
  </si>
  <si>
    <t xml:space="preserve">P3.PT</t>
  </si>
  <si>
    <t xml:space="preserve">Mi-8</t>
  </si>
  <si>
    <t xml:space="preserve">MI17.PT</t>
  </si>
  <si>
    <t xml:space="preserve">S-2T</t>
  </si>
  <si>
    <t xml:space="preserve">S2.PT</t>
  </si>
  <si>
    <t xml:space="preserve">Q-5</t>
  </si>
  <si>
    <t xml:space="preserve">Q5.PT</t>
  </si>
  <si>
    <t xml:space="preserve">S-70</t>
  </si>
  <si>
    <t xml:space="preserve">SH60.PT</t>
  </si>
  <si>
    <t xml:space="preserve">WZ-10</t>
  </si>
  <si>
    <t xml:space="preserve">TIGRE.PT</t>
  </si>
  <si>
    <t xml:space="preserve">New attack helicopter.</t>
  </si>
  <si>
    <t xml:space="preserve">UH-1H</t>
  </si>
  <si>
    <t xml:space="preserve">UH1.PT</t>
  </si>
  <si>
    <t xml:space="preserve">Y-5</t>
  </si>
  <si>
    <t xml:space="preserve">AN2.PT</t>
  </si>
  <si>
    <t xml:space="preserve">UH-60</t>
  </si>
  <si>
    <t xml:space="preserve">UH60.PT</t>
  </si>
  <si>
    <t xml:space="preserve">Y-8</t>
  </si>
  <si>
    <t xml:space="preserve">ATL.PT</t>
  </si>
  <si>
    <t xml:space="preserve">4 engined turboprop.</t>
  </si>
  <si>
    <r>
      <rPr>
        <sz val="12"/>
        <rFont val="Arial"/>
        <family val="2"/>
      </rPr>
      <t xml:space="preserve">Z-8  </t>
    </r>
    <r>
      <rPr>
        <sz val="10"/>
        <rFont val="Arial"/>
        <family val="2"/>
      </rPr>
      <t xml:space="preserve">Changhe</t>
    </r>
  </si>
  <si>
    <t xml:space="preserve">SFRV.PT</t>
  </si>
  <si>
    <t xml:space="preserve">SA-321 Super Frelon</t>
  </si>
  <si>
    <t xml:space="preserve">A-A Missiles:</t>
  </si>
  <si>
    <t xml:space="preserve">AIM-7M</t>
  </si>
  <si>
    <t xml:space="preserve">AIM7.JT</t>
  </si>
  <si>
    <t xml:space="preserve">used by F-16 blk 20</t>
  </si>
  <si>
    <r>
      <rPr>
        <sz val="12"/>
        <rFont val="Arial"/>
        <family val="2"/>
      </rPr>
      <t xml:space="preserve">AA-11</t>
    </r>
    <r>
      <rPr>
        <sz val="10"/>
        <rFont val="Arial"/>
        <family val="2"/>
      </rPr>
      <t xml:space="preserve">    (IR)</t>
    </r>
  </si>
  <si>
    <t xml:space="preserve">AIM-9M</t>
  </si>
  <si>
    <t xml:space="preserve">AIM9M.JT</t>
  </si>
  <si>
    <r>
      <rPr>
        <sz val="12"/>
        <rFont val="Arial"/>
        <family val="2"/>
      </rPr>
      <t xml:space="preserve">AA-12</t>
    </r>
    <r>
      <rPr>
        <sz val="10"/>
        <rFont val="Arial"/>
        <family val="2"/>
      </rPr>
      <t xml:space="preserve">    (ARH)</t>
    </r>
  </si>
  <si>
    <t xml:space="preserve">AIM-120C-5/7</t>
  </si>
  <si>
    <t xml:space="preserve">AIM120.JT</t>
  </si>
  <si>
    <r>
      <rPr>
        <sz val="12"/>
        <rFont val="Arial"/>
        <family val="2"/>
      </rPr>
      <t xml:space="preserve">PL-2/3</t>
    </r>
    <r>
      <rPr>
        <sz val="10"/>
        <rFont val="Arial"/>
        <family val="2"/>
      </rPr>
      <t xml:space="preserve">   (IR)</t>
    </r>
  </si>
  <si>
    <t xml:space="preserve">similar to AIM-9B &amp; AA-2.</t>
  </si>
  <si>
    <t xml:space="preserve">MICA.JT</t>
  </si>
  <si>
    <r>
      <rPr>
        <sz val="12"/>
        <rFont val="Arial"/>
        <family val="2"/>
      </rPr>
      <t xml:space="preserve">PL-5</t>
    </r>
    <r>
      <rPr>
        <sz val="10"/>
        <rFont val="Arial"/>
        <family val="2"/>
      </rPr>
      <t xml:space="preserve">       (IR)</t>
    </r>
  </si>
  <si>
    <t xml:space="preserve">similar to AIM-9G in performance.</t>
  </si>
  <si>
    <t xml:space="preserve">R-550</t>
  </si>
  <si>
    <t xml:space="preserve">R550.JT</t>
  </si>
  <si>
    <r>
      <rPr>
        <sz val="12"/>
        <rFont val="Arial"/>
        <family val="2"/>
      </rPr>
      <t xml:space="preserve">PL-7 </t>
    </r>
    <r>
      <rPr>
        <sz val="10"/>
        <rFont val="Arial"/>
        <family val="2"/>
      </rPr>
      <t xml:space="preserve">      (IR)</t>
    </r>
  </si>
  <si>
    <t xml:space="preserve">PL7.JT</t>
  </si>
  <si>
    <t xml:space="preserve">similar to R550 Magic I.</t>
  </si>
  <si>
    <t xml:space="preserve">TC-1</t>
  </si>
  <si>
    <t xml:space="preserve">TC1.JT</t>
  </si>
  <si>
    <t xml:space="preserve">ROCAF version of AIM-9</t>
  </si>
  <si>
    <r>
      <rPr>
        <sz val="12"/>
        <rFont val="Arial"/>
        <family val="2"/>
      </rPr>
      <t xml:space="preserve">PL-8 </t>
    </r>
    <r>
      <rPr>
        <sz val="10"/>
        <rFont val="Arial"/>
        <family val="2"/>
      </rPr>
      <t xml:space="preserve">      (IR)</t>
    </r>
  </si>
  <si>
    <t xml:space="preserve">similar to Python 3.</t>
  </si>
  <si>
    <t xml:space="preserve">TC-2</t>
  </si>
  <si>
    <t xml:space="preserve">TC2.JT</t>
  </si>
  <si>
    <t xml:space="preserve">ROCAF version of AIM-120</t>
  </si>
  <si>
    <r>
      <rPr>
        <sz val="12"/>
        <rFont val="Arial"/>
        <family val="2"/>
      </rPr>
      <t xml:space="preserve">PL-9 </t>
    </r>
    <r>
      <rPr>
        <sz val="10"/>
        <rFont val="Arial"/>
        <family val="2"/>
      </rPr>
      <t xml:space="preserve">      (IR)</t>
    </r>
  </si>
  <si>
    <t xml:space="preserve">similar to R550 Magic II.</t>
  </si>
  <si>
    <r>
      <rPr>
        <sz val="12"/>
        <rFont val="Arial"/>
        <family val="2"/>
      </rPr>
      <t xml:space="preserve">PL-10 </t>
    </r>
    <r>
      <rPr>
        <sz val="10"/>
        <rFont val="Arial"/>
        <family val="2"/>
      </rPr>
      <t xml:space="preserve">    (SARH)</t>
    </r>
  </si>
  <si>
    <t xml:space="preserve">PL10.JT</t>
  </si>
  <si>
    <r>
      <rPr>
        <sz val="12"/>
        <rFont val="Arial"/>
        <family val="2"/>
      </rPr>
      <t xml:space="preserve">PL-11 </t>
    </r>
    <r>
      <rPr>
        <sz val="10"/>
        <rFont val="Arial"/>
        <family val="2"/>
      </rPr>
      <t xml:space="preserve">    (SARH)</t>
    </r>
  </si>
  <si>
    <t xml:space="preserve">similar to AIM-7M in shape/size and performance.</t>
  </si>
  <si>
    <r>
      <rPr>
        <sz val="12"/>
        <color rgb="FFFF0000"/>
        <rFont val="Arial"/>
        <family val="2"/>
      </rPr>
      <t xml:space="preserve">NOTE</t>
    </r>
    <r>
      <rPr>
        <sz val="12"/>
        <rFont val="Arial"/>
        <family val="2"/>
      </rPr>
      <t xml:space="preserve"> : No AIM122.JT</t>
    </r>
  </si>
  <si>
    <r>
      <rPr>
        <sz val="12"/>
        <rFont val="Arial"/>
        <family val="2"/>
      </rPr>
      <t xml:space="preserve">PL-12 </t>
    </r>
    <r>
      <rPr>
        <sz val="10"/>
        <rFont val="Arial"/>
        <family val="2"/>
      </rPr>
      <t xml:space="preserve">    (ARH)</t>
    </r>
  </si>
  <si>
    <r>
      <rPr>
        <sz val="12"/>
        <rFont val="Arial"/>
        <family val="2"/>
      </rPr>
      <t xml:space="preserve">PL-15 </t>
    </r>
    <r>
      <rPr>
        <sz val="10"/>
        <rFont val="Arial"/>
        <family val="2"/>
      </rPr>
      <t xml:space="preserve">    (ARH)</t>
    </r>
  </si>
  <si>
    <t xml:space="preserve">A-G Weapons:</t>
  </si>
  <si>
    <t xml:space="preserve">*most of list come from Jane's Air Launched Weapons 2001.</t>
  </si>
  <si>
    <t xml:space="preserve">Anti-Runway Cluster</t>
  </si>
  <si>
    <r>
      <rPr>
        <sz val="12"/>
        <rFont val="Arial"/>
        <family val="2"/>
      </rPr>
      <t xml:space="preserve">AGM-65B  </t>
    </r>
    <r>
      <rPr>
        <sz val="10"/>
        <rFont val="Arial"/>
        <family val="2"/>
      </rPr>
      <t xml:space="preserve">x2</t>
    </r>
  </si>
  <si>
    <t xml:space="preserve">AGM652.JT</t>
  </si>
  <si>
    <t xml:space="preserve">AS-17 "Krypton"</t>
  </si>
  <si>
    <t xml:space="preserve">AGM-65B</t>
  </si>
  <si>
    <t xml:space="preserve">AGM65A.JT</t>
  </si>
  <si>
    <t xml:space="preserve">C-601 "Kraken"</t>
  </si>
  <si>
    <t xml:space="preserve">Anti-ship missile</t>
  </si>
  <si>
    <t xml:space="preserve">AGM-65G</t>
  </si>
  <si>
    <t xml:space="preserve">AGM65G.JT</t>
  </si>
  <si>
    <t xml:space="preserve">C-701 "Koser"</t>
  </si>
  <si>
    <t xml:space="preserve">similar to French AS 15TT.</t>
  </si>
  <si>
    <t xml:space="preserve">AGM-84L</t>
  </si>
  <si>
    <t xml:space="preserve">AGM84A.JT</t>
  </si>
  <si>
    <t xml:space="preserve">C-704</t>
  </si>
  <si>
    <t xml:space="preserve">AGM-88</t>
  </si>
  <si>
    <t xml:space="preserve">AGM88.JT</t>
  </si>
  <si>
    <t xml:space="preserve">C-801 , C-802</t>
  </si>
  <si>
    <t xml:space="preserve">similar to French AM-39 Exocet.</t>
  </si>
  <si>
    <t xml:space="preserve">AGM-114</t>
  </si>
  <si>
    <t xml:space="preserve">AGM114.JT</t>
  </si>
  <si>
    <t xml:space="preserve">C-803</t>
  </si>
  <si>
    <t xml:space="preserve">BGM-71</t>
  </si>
  <si>
    <t xml:space="preserve">BGM71.JT</t>
  </si>
  <si>
    <t xml:space="preserve">*optional</t>
  </si>
  <si>
    <t xml:space="preserve">Cluster Bombs</t>
  </si>
  <si>
    <t xml:space="preserve">Fire Bombs</t>
  </si>
  <si>
    <t xml:space="preserve">CBU-##</t>
  </si>
  <si>
    <t xml:space="preserve">-24, -49, -52, -58, -71</t>
  </si>
  <si>
    <t xml:space="preserve">GP     100 kg</t>
  </si>
  <si>
    <t xml:space="preserve">   220 lbs</t>
  </si>
  <si>
    <r>
      <rPr>
        <sz val="12"/>
        <rFont val="Arial"/>
        <family val="2"/>
      </rPr>
      <t xml:space="preserve">HF-2    </t>
    </r>
    <r>
      <rPr>
        <sz val="10"/>
        <rFont val="Arial"/>
        <family val="2"/>
      </rPr>
      <t xml:space="preserve">(Hsiung Feng)</t>
    </r>
  </si>
  <si>
    <t xml:space="preserve">Anti-Ship Missile.</t>
  </si>
  <si>
    <t xml:space="preserve">similar to AGM-84A.</t>
  </si>
  <si>
    <t xml:space="preserve">GP     250 kg</t>
  </si>
  <si>
    <t xml:space="preserve">   551 lbs</t>
  </si>
  <si>
    <t xml:space="preserve">LAU-61</t>
  </si>
  <si>
    <t xml:space="preserve">LAU61.JT</t>
  </si>
  <si>
    <t xml:space="preserve">19 x 2.75-in.  Hydra</t>
  </si>
  <si>
    <t xml:space="preserve">GP     500 kg</t>
  </si>
  <si>
    <t xml:space="preserve">1,102 lbs</t>
  </si>
  <si>
    <t xml:space="preserve">LAU-68</t>
  </si>
  <si>
    <t xml:space="preserve">LAU68.JT</t>
  </si>
  <si>
    <t xml:space="preserve">  7 x 2.75-in.  Hydra</t>
  </si>
  <si>
    <t xml:space="preserve">GP  1,500 kg</t>
  </si>
  <si>
    <t xml:space="preserve">3,307 lbs</t>
  </si>
  <si>
    <t xml:space="preserve">MK-7</t>
  </si>
  <si>
    <t xml:space="preserve">MK20.JT</t>
  </si>
  <si>
    <t xml:space="preserve">GP  3,000 kg</t>
  </si>
  <si>
    <t xml:space="preserve">6,613 lbs</t>
  </si>
  <si>
    <r>
      <rPr>
        <sz val="12"/>
        <rFont val="Arial"/>
        <family val="2"/>
      </rPr>
      <t xml:space="preserve">MK-7  </t>
    </r>
    <r>
      <rPr>
        <sz val="10"/>
        <rFont val="Arial"/>
        <family val="2"/>
      </rPr>
      <t xml:space="preserve">x 2</t>
    </r>
  </si>
  <si>
    <t xml:space="preserve">MK20T.JT</t>
  </si>
  <si>
    <t xml:space="preserve">HF-16B</t>
  </si>
  <si>
    <t xml:space="preserve">12 x 57mm Rocket Pod</t>
  </si>
  <si>
    <r>
      <rPr>
        <sz val="12"/>
        <rFont val="Arial"/>
        <family val="2"/>
      </rPr>
      <t xml:space="preserve">MK-7  </t>
    </r>
    <r>
      <rPr>
        <sz val="10"/>
        <rFont val="Arial"/>
        <family val="2"/>
      </rPr>
      <t xml:space="preserve">x 3</t>
    </r>
  </si>
  <si>
    <t xml:space="preserve">MK20M.JT</t>
  </si>
  <si>
    <t xml:space="preserve">HJ-8A, -8B, -8C</t>
  </si>
  <si>
    <t xml:space="preserve">Anti-tank missile. Wire-guided.</t>
  </si>
  <si>
    <t xml:space="preserve">MK-46</t>
  </si>
  <si>
    <t xml:space="preserve">MK46.JT</t>
  </si>
  <si>
    <t xml:space="preserve">Torpedo</t>
  </si>
  <si>
    <t xml:space="preserve">KD-63</t>
  </si>
  <si>
    <t xml:space="preserve">Stand-Off missile</t>
  </si>
  <si>
    <t xml:space="preserve">similar to Russian AT-3 Sagger.</t>
  </si>
  <si>
    <t xml:space="preserve">Paveway II</t>
  </si>
  <si>
    <t xml:space="preserve">PAVEWAY.JT</t>
  </si>
  <si>
    <t xml:space="preserve">LGB    500 kg</t>
  </si>
  <si>
    <t xml:space="preserve">weighs 1,234 lbs</t>
  </si>
  <si>
    <t xml:space="preserve">MK-82</t>
  </si>
  <si>
    <t xml:space="preserve">MK82.JT</t>
  </si>
  <si>
    <r>
      <rPr>
        <sz val="12"/>
        <rFont val="Arial"/>
        <family val="2"/>
      </rPr>
      <t xml:space="preserve">TL-1</t>
    </r>
    <r>
      <rPr>
        <sz val="10"/>
        <rFont val="Arial"/>
        <family val="2"/>
      </rPr>
      <t xml:space="preserve">     (ARH)</t>
    </r>
  </si>
  <si>
    <t xml:space="preserve">MK-84</t>
  </si>
  <si>
    <t xml:space="preserve">MK84.JT</t>
  </si>
  <si>
    <r>
      <rPr>
        <sz val="12"/>
        <rFont val="Arial"/>
        <family val="2"/>
      </rPr>
      <t xml:space="preserve">TL-6</t>
    </r>
    <r>
      <rPr>
        <sz val="10"/>
        <rFont val="Arial"/>
        <family val="2"/>
      </rPr>
      <t xml:space="preserve">     (ARH)</t>
    </r>
  </si>
  <si>
    <r>
      <rPr>
        <sz val="12"/>
        <rFont val="Arial"/>
        <family val="2"/>
      </rPr>
      <t xml:space="preserve">TL-10</t>
    </r>
    <r>
      <rPr>
        <sz val="10"/>
        <rFont val="Arial"/>
        <family val="2"/>
      </rPr>
      <t xml:space="preserve">   (ARH)</t>
    </r>
  </si>
  <si>
    <t xml:space="preserve">SAMs in 2003</t>
  </si>
  <si>
    <t xml:space="preserve">AC Equipment:</t>
  </si>
  <si>
    <t xml:space="preserve">Jane's 2003 Strategic Weapon Systems, pg 764 of 1384</t>
  </si>
  <si>
    <t xml:space="preserve">ALQ-184 ECM</t>
  </si>
  <si>
    <t xml:space="preserve">ALQ167.ECM</t>
  </si>
  <si>
    <t xml:space="preserve">Equivalent</t>
  </si>
  <si>
    <t xml:space="preserve">LANTIRN</t>
  </si>
  <si>
    <t xml:space="preserve">PAVESPK.SEE</t>
  </si>
  <si>
    <t xml:space="preserve">HQ-2</t>
  </si>
  <si>
    <t xml:space="preserve">SA-2</t>
  </si>
  <si>
    <t xml:space="preserve">HQ-7</t>
  </si>
  <si>
    <t xml:space="preserve">R440  Crotale</t>
  </si>
  <si>
    <t xml:space="preserve">AAA:</t>
  </si>
  <si>
    <t xml:space="preserve">HQ-8</t>
  </si>
  <si>
    <t xml:space="preserve">may not have been implemented.</t>
  </si>
  <si>
    <r>
      <rPr>
        <sz val="12"/>
        <rFont val="Arial"/>
        <family val="2"/>
      </rPr>
      <t xml:space="preserve">AAA  </t>
    </r>
    <r>
      <rPr>
        <sz val="10"/>
        <rFont val="Arial"/>
        <family val="2"/>
      </rPr>
      <t xml:space="preserve">towed</t>
    </r>
  </si>
  <si>
    <t xml:space="preserve">M1939.NT</t>
  </si>
  <si>
    <t xml:space="preserve">33mm Twin Guns</t>
  </si>
  <si>
    <r>
      <rPr>
        <sz val="12"/>
        <rFont val="Arial"/>
        <family val="2"/>
      </rPr>
      <t xml:space="preserve">PGZ-09</t>
    </r>
    <r>
      <rPr>
        <sz val="10"/>
        <rFont val="Arial"/>
        <family val="2"/>
      </rPr>
      <t xml:space="preserve">   SPAAG</t>
    </r>
  </si>
  <si>
    <t xml:space="preserve">35-mm</t>
  </si>
  <si>
    <t xml:space="preserve">HQ-9</t>
  </si>
  <si>
    <t xml:space="preserve">S-300</t>
  </si>
  <si>
    <t xml:space="preserve">SA-10D</t>
  </si>
  <si>
    <t xml:space="preserve">V = vulcan</t>
  </si>
  <si>
    <r>
      <rPr>
        <sz val="12"/>
        <rFont val="Arial"/>
        <family val="2"/>
      </rPr>
      <t xml:space="preserve">M42   </t>
    </r>
    <r>
      <rPr>
        <sz val="10"/>
        <rFont val="Arial"/>
        <family val="2"/>
      </rPr>
      <t xml:space="preserve">SPAAG</t>
    </r>
  </si>
  <si>
    <t xml:space="preserve">M42.NT</t>
  </si>
  <si>
    <t xml:space="preserve">40mm Twin Guns</t>
  </si>
  <si>
    <t xml:space="preserve">Same 40mm as AC-130 irl.</t>
  </si>
  <si>
    <r>
      <rPr>
        <sz val="12"/>
        <rFont val="Arial"/>
        <family val="2"/>
      </rPr>
      <t xml:space="preserve">Type 80</t>
    </r>
    <r>
      <rPr>
        <sz val="10"/>
        <rFont val="Arial"/>
        <family val="2"/>
      </rPr>
      <t xml:space="preserve">   SPAAG</t>
    </r>
  </si>
  <si>
    <t xml:space="preserve">ZSU57.NT</t>
  </si>
  <si>
    <t xml:space="preserve">57-mm Self-Propelled Anti-Aircraft Gun</t>
  </si>
  <si>
    <t xml:space="preserve">HQ-10</t>
  </si>
  <si>
    <t xml:space="preserve">SA-15</t>
  </si>
  <si>
    <r>
      <rPr>
        <sz val="12"/>
        <rFont val="Arial"/>
        <family val="2"/>
      </rPr>
      <t xml:space="preserve">Type 95</t>
    </r>
    <r>
      <rPr>
        <sz val="10"/>
        <rFont val="Arial"/>
        <family val="2"/>
      </rPr>
      <t xml:space="preserve">   SPAAA</t>
    </r>
  </si>
  <si>
    <t xml:space="preserve">PGZ95.NT</t>
  </si>
  <si>
    <t xml:space="preserve">25-mm radar-guided (like zsu-23) + 4 IR missiles</t>
  </si>
  <si>
    <t xml:space="preserve">HQ-11</t>
  </si>
  <si>
    <t xml:space="preserve">PL-11; RIM-7</t>
  </si>
  <si>
    <t xml:space="preserve">HQ-12</t>
  </si>
  <si>
    <t xml:space="preserve">HQ-15</t>
  </si>
  <si>
    <t xml:space="preserve">SA-20 Grumble</t>
  </si>
  <si>
    <t xml:space="preserve">SAM:</t>
  </si>
  <si>
    <t xml:space="preserve">HQ-16</t>
  </si>
  <si>
    <t xml:space="preserve">SA-11 Gadfly</t>
  </si>
  <si>
    <t xml:space="preserve">SA-17  Grizzly</t>
  </si>
  <si>
    <r>
      <rPr>
        <sz val="12"/>
        <rFont val="Arial"/>
        <family val="2"/>
      </rPr>
      <t xml:space="preserve">M48  </t>
    </r>
    <r>
      <rPr>
        <sz val="10"/>
        <rFont val="Arial"/>
        <family val="2"/>
      </rPr>
      <t xml:space="preserve">(Chaparrel)</t>
    </r>
  </si>
  <si>
    <t xml:space="preserve">CHAP.NT</t>
  </si>
  <si>
    <r>
      <rPr>
        <sz val="12"/>
        <rFont val="Arial"/>
        <family val="2"/>
      </rPr>
      <t xml:space="preserve">HQ-7  </t>
    </r>
    <r>
      <rPr>
        <sz val="10"/>
        <rFont val="Arial"/>
        <family val="2"/>
      </rPr>
      <t xml:space="preserve">    (Crotale)</t>
    </r>
  </si>
  <si>
    <t xml:space="preserve">ASA5.NT</t>
  </si>
  <si>
    <t xml:space="preserve">HQ-17</t>
  </si>
  <si>
    <t xml:space="preserve">improved HQ-16</t>
  </si>
  <si>
    <r>
      <rPr>
        <sz val="12"/>
        <rFont val="Arial"/>
        <family val="2"/>
      </rPr>
      <t xml:space="preserve">MIM-23 </t>
    </r>
    <r>
      <rPr>
        <sz val="10"/>
        <rFont val="Arial"/>
        <family val="2"/>
      </rPr>
      <t xml:space="preserve">(Hawk)</t>
    </r>
  </si>
  <si>
    <t xml:space="preserve">HAWK.NT</t>
  </si>
  <si>
    <t xml:space="preserve">Qty: 19</t>
  </si>
  <si>
    <r>
      <rPr>
        <sz val="12"/>
        <rFont val="Arial"/>
        <family val="2"/>
      </rPr>
      <t xml:space="preserve">HQ-10</t>
    </r>
    <r>
      <rPr>
        <sz val="10"/>
        <rFont val="Arial"/>
        <family val="2"/>
      </rPr>
      <t xml:space="preserve">    (SA-15)</t>
    </r>
  </si>
  <si>
    <t xml:space="preserve">SA15.NT</t>
  </si>
  <si>
    <t xml:space="preserve">HQ-18</t>
  </si>
  <si>
    <t xml:space="preserve">S-300v1</t>
  </si>
  <si>
    <t xml:space="preserve">SA-12A  Gladiator</t>
  </si>
  <si>
    <r>
      <rPr>
        <sz val="12"/>
        <rFont val="Arial"/>
        <family val="2"/>
      </rPr>
      <t xml:space="preserve">MIM-104</t>
    </r>
    <r>
      <rPr>
        <sz val="10"/>
        <rFont val="Arial"/>
        <family val="2"/>
      </rPr>
      <t xml:space="preserve">  PAC 3</t>
    </r>
  </si>
  <si>
    <t xml:space="preserve">MIM104.NT</t>
  </si>
  <si>
    <t xml:space="preserve">Qty: 3</t>
  </si>
  <si>
    <r>
      <rPr>
        <sz val="12"/>
        <rFont val="Arial"/>
        <family val="2"/>
      </rPr>
      <t xml:space="preserve">HQ-12</t>
    </r>
    <r>
      <rPr>
        <sz val="10"/>
        <rFont val="Arial"/>
        <family val="2"/>
      </rPr>
      <t xml:space="preserve">    (S 300)</t>
    </r>
  </si>
  <si>
    <t xml:space="preserve">SA10.NT</t>
  </si>
  <si>
    <t xml:space="preserve">HQ-19</t>
  </si>
  <si>
    <t xml:space="preserve">S-400</t>
  </si>
  <si>
    <t xml:space="preserve">SA-21</t>
  </si>
  <si>
    <r>
      <rPr>
        <sz val="12"/>
        <rFont val="Arial"/>
        <family val="2"/>
      </rPr>
      <t xml:space="preserve">HQ-16</t>
    </r>
    <r>
      <rPr>
        <sz val="10"/>
        <rFont val="Arial"/>
        <family val="2"/>
      </rPr>
      <t xml:space="preserve">    (SA-11)</t>
    </r>
  </si>
  <si>
    <t xml:space="preserve">SA11.NT</t>
  </si>
  <si>
    <t xml:space="preserve">HQ-61</t>
  </si>
  <si>
    <t xml:space="preserve">RIM-7  Sea Sparrow</t>
  </si>
  <si>
    <r>
      <rPr>
        <sz val="12"/>
        <rFont val="Arial"/>
        <family val="2"/>
      </rPr>
      <t xml:space="preserve">HQ-19</t>
    </r>
    <r>
      <rPr>
        <sz val="10"/>
        <rFont val="Arial"/>
        <family val="2"/>
      </rPr>
      <t xml:space="preserve">    (S 400)</t>
    </r>
  </si>
  <si>
    <t xml:space="preserve">SA21.NT</t>
  </si>
  <si>
    <t xml:space="preserve">Russian</t>
  </si>
  <si>
    <t xml:space="preserve">Aircraft Carrier</t>
  </si>
  <si>
    <r>
      <rPr>
        <sz val="12"/>
        <rFont val="Arial"/>
        <family val="2"/>
      </rPr>
      <t xml:space="preserve">Liaoning </t>
    </r>
    <r>
      <rPr>
        <sz val="10"/>
        <rFont val="Arial"/>
        <family val="2"/>
      </rPr>
      <t xml:space="preserve"> (Kiev)</t>
    </r>
  </si>
  <si>
    <t xml:space="preserve">KITT.NT</t>
  </si>
  <si>
    <t xml:space="preserve">J-15, Ka-31, Z-8</t>
  </si>
  <si>
    <t xml:space="preserve">commissioned in 2012.</t>
  </si>
  <si>
    <t xml:space="preserve">SA-17</t>
  </si>
  <si>
    <t xml:space="preserve">range: 1.8 - 26 mi</t>
  </si>
  <si>
    <t xml:space="preserve">HQ-10 &amp; CIWS</t>
  </si>
  <si>
    <t xml:space="preserve">Destroyer</t>
  </si>
  <si>
    <r>
      <rPr>
        <sz val="12"/>
        <rFont val="Arial"/>
        <family val="2"/>
      </rPr>
      <t xml:space="preserve">Kee Lung</t>
    </r>
    <r>
      <rPr>
        <sz val="10"/>
        <rFont val="Arial"/>
        <family val="2"/>
      </rPr>
      <t xml:space="preserve">-class</t>
    </r>
  </si>
  <si>
    <t xml:space="preserve">KIDD.NT</t>
  </si>
  <si>
    <t xml:space="preserve">knx.sh</t>
  </si>
  <si>
    <t xml:space="preserve">Qty: 4.  Aka Kidd-class</t>
  </si>
  <si>
    <t xml:space="preserve">has SM-2; Harpoons</t>
  </si>
  <si>
    <t xml:space="preserve">Sovremenny-class</t>
  </si>
  <si>
    <t xml:space="preserve">SOVR.NT</t>
  </si>
  <si>
    <t xml:space="preserve">sovr.sh</t>
  </si>
  <si>
    <t xml:space="preserve">Qty: 4.  8 Sunburn ssm, SA-N-7 sam, guns</t>
  </si>
  <si>
    <t xml:space="preserve">Type 052  Luyang-class</t>
  </si>
  <si>
    <t xml:space="preserve">TYPE052.NT</t>
  </si>
  <si>
    <t xml:space="preserve">ticon.sh</t>
  </si>
  <si>
    <t xml:space="preserve">8 C-602 ssm, HHQ-9 VLS sam, guns</t>
  </si>
  <si>
    <t xml:space="preserve">Frigate</t>
  </si>
  <si>
    <r>
      <rPr>
        <sz val="12"/>
        <rFont val="Arial"/>
        <family val="2"/>
      </rPr>
      <t xml:space="preserve">Chi Yang</t>
    </r>
    <r>
      <rPr>
        <sz val="10"/>
        <rFont val="Arial"/>
        <family val="2"/>
      </rPr>
      <t xml:space="preserve">-class</t>
    </r>
  </si>
  <si>
    <t xml:space="preserve">KNOX.NT</t>
  </si>
  <si>
    <t xml:space="preserve">Qty: 8.  Aka Knox-class </t>
  </si>
  <si>
    <t xml:space="preserve">(use Sea Sparrow)</t>
  </si>
  <si>
    <t xml:space="preserve">Type 053H3 Jiangwei II-class</t>
  </si>
  <si>
    <t xml:space="preserve">JIANC.NT</t>
  </si>
  <si>
    <t xml:space="preserve">jxp.sh</t>
  </si>
  <si>
    <t xml:space="preserve">4 ssm; guns</t>
  </si>
  <si>
    <r>
      <rPr>
        <sz val="12"/>
        <rFont val="Arial"/>
        <family val="2"/>
      </rPr>
      <t xml:space="preserve">Cheng Kung</t>
    </r>
    <r>
      <rPr>
        <sz val="10"/>
        <rFont val="Arial"/>
        <family val="2"/>
      </rPr>
      <t xml:space="preserve">-class</t>
    </r>
  </si>
  <si>
    <t xml:space="preserve">KUNG.NT</t>
  </si>
  <si>
    <t xml:space="preserve">kriv.sh</t>
  </si>
  <si>
    <t xml:space="preserve">8 ssm, 40 SM-1 sam, guns</t>
  </si>
  <si>
    <t xml:space="preserve">(same as Type54 in FA}</t>
  </si>
  <si>
    <t xml:space="preserve">Type 054   Jiangkai-class</t>
  </si>
  <si>
    <t xml:space="preserve">JIANE.NT</t>
  </si>
  <si>
    <t xml:space="preserve">8 C-802ssm, 32 HHQ-16 sam (uses sea-spar), guns</t>
  </si>
  <si>
    <t xml:space="preserve">Corvettes</t>
  </si>
  <si>
    <t xml:space="preserve">None</t>
  </si>
  <si>
    <t xml:space="preserve">Type 056  Jiangdao-class</t>
  </si>
  <si>
    <t xml:space="preserve">TYPE69.NT</t>
  </si>
  <si>
    <t xml:space="preserve">t69.sh</t>
  </si>
  <si>
    <t xml:space="preserve">4 C-802ssm, 8 HQ-10 sam (use FIM-92), Guns</t>
  </si>
  <si>
    <t xml:space="preserve">Patrol Vessels</t>
  </si>
  <si>
    <r>
      <rPr>
        <sz val="12"/>
        <rFont val="Arial"/>
        <family val="2"/>
      </rPr>
      <t xml:space="preserve">Jin Chiang</t>
    </r>
    <r>
      <rPr>
        <sz val="10"/>
        <rFont val="Arial"/>
        <family val="2"/>
      </rPr>
      <t xml:space="preserve">-class</t>
    </r>
  </si>
  <si>
    <t xml:space="preserve">CYCL.NT</t>
  </si>
  <si>
    <t xml:space="preserve">cyc.sh</t>
  </si>
  <si>
    <t xml:space="preserve">guns &amp; ssm {gave it 4 sams for FA}</t>
  </si>
  <si>
    <t xml:space="preserve">SARAN.NT</t>
  </si>
  <si>
    <t xml:space="preserve">LCAC</t>
  </si>
  <si>
    <t xml:space="preserve">Jingsha-class</t>
  </si>
  <si>
    <t xml:space="preserve">SL100.NT</t>
  </si>
  <si>
    <t xml:space="preserve">Pomornik-class</t>
  </si>
  <si>
    <t xml:space="preserve">PMORN.NT</t>
  </si>
  <si>
    <t xml:space="preserve">Surfaced Sub</t>
  </si>
  <si>
    <t xml:space="preserve">OSCAR.NT</t>
  </si>
  <si>
    <t xml:space="preserve">Submerg Sub</t>
  </si>
  <si>
    <t xml:space="preserve">SUBSUB.NT</t>
  </si>
  <si>
    <t xml:space="preserve">Army:</t>
  </si>
  <si>
    <t xml:space="preserve">Artillery</t>
  </si>
  <si>
    <t xml:space="preserve">M109A</t>
  </si>
  <si>
    <t xml:space="preserve">M1975.NT</t>
  </si>
  <si>
    <t xml:space="preserve">APCs</t>
  </si>
  <si>
    <t xml:space="preserve">M113</t>
  </si>
  <si>
    <t xml:space="preserve">M113.NT</t>
  </si>
  <si>
    <t xml:space="preserve">MB Tanks</t>
  </si>
  <si>
    <t xml:space="preserve">M1A2</t>
  </si>
  <si>
    <t xml:space="preserve">M1.NT</t>
  </si>
  <si>
    <t xml:space="preserve">sale under consideration in 2014.</t>
  </si>
  <si>
    <t xml:space="preserve">{newer}</t>
  </si>
  <si>
    <t xml:space="preserve">T80.NT</t>
  </si>
  <si>
    <t xml:space="preserve">M60</t>
  </si>
  <si>
    <t xml:space="preserve">M60.NT</t>
  </si>
  <si>
    <t xml:space="preserve">Type 98</t>
  </si>
  <si>
    <t xml:space="preserve">T73.NT</t>
  </si>
  <si>
    <t xml:space="preserve">similar to T-72.</t>
  </si>
  <si>
    <t xml:space="preserve">M48</t>
  </si>
  <si>
    <t xml:space="preserve">M48.NT</t>
  </si>
  <si>
    <t xml:space="preserve">Other</t>
  </si>
  <si>
    <t xml:space="preserve">Humvee</t>
  </si>
  <si>
    <t xml:space="preserve">HUMVEE.NT</t>
  </si>
  <si>
    <t xml:space="preserve">Name / Unit</t>
  </si>
  <si>
    <t xml:space="preserve">Campaign dates : Apr 8 to Jun 7, 2014</t>
  </si>
  <si>
    <t xml:space="preserve">C-2</t>
  </si>
  <si>
    <t xml:space="preserve">VRC-30    "Providers"</t>
  </si>
  <si>
    <t xml:space="preserve">E-2</t>
  </si>
  <si>
    <t xml:space="preserve">VAW-115  "Liberty Bells"</t>
  </si>
  <si>
    <t xml:space="preserve">EA-18G</t>
  </si>
  <si>
    <t xml:space="preserve">VAQ-141  "Shadowhawks"</t>
  </si>
  <si>
    <t xml:space="preserve">F/A-18E</t>
  </si>
  <si>
    <t xml:space="preserve">VFA-27    "Royal Maces"</t>
  </si>
  <si>
    <t xml:space="preserve">VFA-115  "Eagles"</t>
  </si>
  <si>
    <t xml:space="preserve">VFA-195  "Dambusters"</t>
  </si>
  <si>
    <t xml:space="preserve">F/A-18F</t>
  </si>
  <si>
    <t xml:space="preserve">VFA-102  "Diamondbacks"</t>
  </si>
  <si>
    <t xml:space="preserve">MH-60R</t>
  </si>
  <si>
    <t xml:space="preserve">HSM-77   "Saberhawks"</t>
  </si>
  <si>
    <t xml:space="preserve">MH-60S</t>
  </si>
  <si>
    <t xml:space="preserve">HSC-12   "Golden Falcons"</t>
  </si>
  <si>
    <t xml:space="preserve">Ships:</t>
  </si>
  <si>
    <t xml:space="preserve">7th Fleet</t>
  </si>
  <si>
    <r>
      <rPr>
        <u val="single"/>
        <sz val="12"/>
        <rFont val="Arial"/>
        <family val="2"/>
      </rPr>
      <t xml:space="preserve">Carrier Task Force</t>
    </r>
    <r>
      <rPr>
        <u val="single"/>
        <sz val="10"/>
        <rFont val="Arial"/>
        <family val="2"/>
      </rPr>
      <t xml:space="preserve"> (CTF 70)</t>
    </r>
  </si>
  <si>
    <t xml:space="preserve">RADM Mark C. Montgomery</t>
  </si>
  <si>
    <r>
      <rPr>
        <sz val="12"/>
        <rFont val="Arial"/>
        <family val="2"/>
      </rPr>
      <t xml:space="preserve">USS George Washington  </t>
    </r>
    <r>
      <rPr>
        <sz val="10"/>
        <rFont val="Arial"/>
        <family val="2"/>
      </rPr>
      <t xml:space="preserve">(CVN 73)</t>
    </r>
  </si>
  <si>
    <t xml:space="preserve">CVW-5 </t>
  </si>
  <si>
    <t xml:space="preserve">Note: forward deployed to Japan.</t>
  </si>
  <si>
    <t xml:space="preserve">Missile Cruiser</t>
  </si>
  <si>
    <t xml:space="preserve">USS Shiloh  (CG 67)</t>
  </si>
  <si>
    <r>
      <rPr>
        <sz val="12"/>
        <rFont val="Arial"/>
        <family val="2"/>
      </rPr>
      <t xml:space="preserve">Carrier Strike Group 5   </t>
    </r>
    <r>
      <rPr>
        <sz val="10"/>
        <rFont val="Arial"/>
        <family val="2"/>
      </rPr>
      <t xml:space="preserve"> (CSG 5)</t>
    </r>
  </si>
  <si>
    <t xml:space="preserve">USS Cowpens  (CG 63)</t>
  </si>
  <si>
    <t xml:space="preserve">need to verify</t>
  </si>
  <si>
    <r>
      <rPr>
        <sz val="12"/>
        <rFont val="Arial"/>
        <family val="2"/>
      </rPr>
      <t xml:space="preserve">USS John McCain  </t>
    </r>
    <r>
      <rPr>
        <sz val="10"/>
        <rFont val="Arial"/>
        <family val="2"/>
      </rPr>
      <t xml:space="preserve">(DDG 56)</t>
    </r>
  </si>
  <si>
    <t xml:space="preserve">Destroyer Squadron 15   (DESRON 15)</t>
  </si>
  <si>
    <r>
      <rPr>
        <sz val="12"/>
        <rFont val="Arial"/>
        <family val="2"/>
      </rPr>
      <t xml:space="preserve">USS Stethem         </t>
    </r>
    <r>
      <rPr>
        <sz val="10"/>
        <rFont val="Arial"/>
        <family val="2"/>
      </rPr>
      <t xml:space="preserve">(DDG 63)</t>
    </r>
  </si>
  <si>
    <t xml:space="preserve">USS Curtis Wilber  (DDG 54)</t>
  </si>
  <si>
    <t xml:space="preserve">USS Fitzgerald  (DDG 62)</t>
  </si>
  <si>
    <t xml:space="preserve">USS McCampbell  (DDG 85)</t>
  </si>
  <si>
    <t xml:space="preserve">USS Mustin  (DDG 89)</t>
  </si>
  <si>
    <t xml:space="preserve">USS Lassen  (DDG 82)</t>
  </si>
  <si>
    <t xml:space="preserve">Replenishment</t>
  </si>
  <si>
    <t xml:space="preserve">USNS Walter Diehl   (T-AO 193)</t>
  </si>
  <si>
    <r>
      <rPr>
        <sz val="12"/>
        <rFont val="Arial"/>
        <family val="2"/>
      </rPr>
      <t xml:space="preserve">Henry Kaiser</t>
    </r>
    <r>
      <rPr>
        <sz val="10"/>
        <rFont val="Arial"/>
        <family val="2"/>
      </rPr>
      <t xml:space="preserve">-class</t>
    </r>
  </si>
  <si>
    <t xml:space="preserve">Oiler</t>
  </si>
  <si>
    <t xml:space="preserve">USNS John Ericsson  T-AO 194</t>
  </si>
  <si>
    <t xml:space="preserve">USNS Matthew Perry T-AKE 9</t>
  </si>
  <si>
    <t xml:space="preserve">Aircraft</t>
  </si>
  <si>
    <t xml:space="preserve">Unit</t>
  </si>
  <si>
    <t xml:space="preserve">Base</t>
  </si>
  <si>
    <t xml:space="preserve">AH-1</t>
  </si>
  <si>
    <t xml:space="preserve">AT-3  Tzu Chiang</t>
  </si>
  <si>
    <t xml:space="preserve">Fighter Training Group</t>
  </si>
  <si>
    <t xml:space="preserve">Kangshan AFB</t>
  </si>
  <si>
    <t xml:space="preserve">Beech 190-D/C</t>
  </si>
  <si>
    <t xml:space="preserve">Special Transport Sqdr</t>
  </si>
  <si>
    <t xml:space="preserve">Songshan AFB</t>
  </si>
  <si>
    <t xml:space="preserve">Sqdr = Squadron</t>
  </si>
  <si>
    <t xml:space="preserve">Boeing 737-8AR</t>
  </si>
  <si>
    <t xml:space="preserve">Presidential Transport Sqdr</t>
  </si>
  <si>
    <t xml:space="preserve">439th CW  101st Airlift Sqdr</t>
  </si>
  <si>
    <t xml:space="preserve">Pingtung North AFB</t>
  </si>
  <si>
    <t xml:space="preserve">CW = Combined Wing</t>
  </si>
  <si>
    <t xml:space="preserve">439th CW  102nd Airlift Sqdr</t>
  </si>
  <si>
    <t xml:space="preserve">C-130HE</t>
  </si>
  <si>
    <t xml:space="preserve">438th CW  6th Electronic Warfare Sqdr</t>
  </si>
  <si>
    <t xml:space="preserve">E-2K</t>
  </si>
  <si>
    <t xml:space="preserve">439th CW  2nd Early Warning Sqdr</t>
  </si>
  <si>
    <t xml:space="preserve">Pingtung South AFB</t>
  </si>
  <si>
    <t xml:space="preserve">EC-225  Mk 2</t>
  </si>
  <si>
    <t xml:space="preserve">455th TFW  Air Rescue Grp</t>
  </si>
  <si>
    <t xml:space="preserve">Chiayi AFB</t>
  </si>
  <si>
    <t xml:space="preserve">Super Puma.</t>
  </si>
  <si>
    <t xml:space="preserve">F-5E/F</t>
  </si>
  <si>
    <t xml:space="preserve">737th TFW  44th TFS</t>
  </si>
  <si>
    <t xml:space="preserve">Taitung Zhi Hang AFB</t>
  </si>
  <si>
    <t xml:space="preserve">TFW = Tactical Fighter Wing</t>
  </si>
  <si>
    <t xml:space="preserve">737th TFW  45th TFS</t>
  </si>
  <si>
    <t xml:space="preserve">737th TFW  46th TFS</t>
  </si>
  <si>
    <t xml:space="preserve">TFS = Tactical Fighter Squadron</t>
  </si>
  <si>
    <t xml:space="preserve">RF-5E/F</t>
  </si>
  <si>
    <t xml:space="preserve">401st TCW  12th Tactical Recon Sqdr</t>
  </si>
  <si>
    <t xml:space="preserve">Hualien-Jiashan AFB</t>
  </si>
  <si>
    <t xml:space="preserve">TCW = Tactical Combined Wing</t>
  </si>
  <si>
    <t xml:space="preserve">F-16A/B   Blk 20</t>
  </si>
  <si>
    <t xml:space="preserve">455 TFW  21st Training Grp</t>
  </si>
  <si>
    <t xml:space="preserve">(upgraded to Blk 50 std)</t>
  </si>
  <si>
    <t xml:space="preserve">455 TFW  22nd Training Grp</t>
  </si>
  <si>
    <t xml:space="preserve">455 TFW  23rd Training Grp</t>
  </si>
  <si>
    <t xml:space="preserve">401st TCW  17th TFG</t>
  </si>
  <si>
    <t xml:space="preserve">TFG = Tactical Fighter Group</t>
  </si>
  <si>
    <t xml:space="preserve">401st TCW  26th TFG</t>
  </si>
  <si>
    <t xml:space="preserve">401st TCW  27th TFG</t>
  </si>
  <si>
    <t xml:space="preserve">RF-16A/B</t>
  </si>
  <si>
    <t xml:space="preserve">Fokker-50</t>
  </si>
  <si>
    <t xml:space="preserve">  -1 A/B</t>
  </si>
  <si>
    <t xml:space="preserve">427th TFW    7th TFG</t>
  </si>
  <si>
    <t xml:space="preserve">Ching Chuan Kang AFB</t>
  </si>
  <si>
    <t xml:space="preserve">427th TFW  28th TFG</t>
  </si>
  <si>
    <t xml:space="preserve">  -1 A/B  MLU</t>
  </si>
  <si>
    <t xml:space="preserve">443rd TFW   1st TFG</t>
  </si>
  <si>
    <t xml:space="preserve">Tainan AFB</t>
  </si>
  <si>
    <t xml:space="preserve">443rd TFW   3rd TFG</t>
  </si>
  <si>
    <t xml:space="preserve">443rd TFW   9th TFG</t>
  </si>
  <si>
    <t xml:space="preserve">MD-500</t>
  </si>
  <si>
    <t xml:space="preserve">2nd AG  HSL-601 "Submarine Hunter"</t>
  </si>
  <si>
    <t xml:space="preserve">NAS Tsoying</t>
  </si>
  <si>
    <t xml:space="preserve"> -5Di/Ei</t>
  </si>
  <si>
    <t xml:space="preserve">489th TFW  41st TFG</t>
  </si>
  <si>
    <t xml:space="preserve">Hsinchu AFB</t>
  </si>
  <si>
    <t xml:space="preserve">489th TFW  42nd TFG</t>
  </si>
  <si>
    <t xml:space="preserve">489th TFW  48th Training Grp</t>
  </si>
  <si>
    <t xml:space="preserve">P-3C  Orion</t>
  </si>
  <si>
    <t xml:space="preserve">ASWG  33rd Sqdr</t>
  </si>
  <si>
    <t xml:space="preserve">ASWG = Anti-Submarine Warfare Group</t>
  </si>
  <si>
    <t xml:space="preserve">S-2T  Tracker</t>
  </si>
  <si>
    <t xml:space="preserve">ASWG  34th Sqdr</t>
  </si>
  <si>
    <t xml:space="preserve">S-70C</t>
  </si>
  <si>
    <t xml:space="preserve">  -1A  Bluehawk</t>
  </si>
  <si>
    <t xml:space="preserve">  -6  Super Bluehawk</t>
  </si>
  <si>
    <t xml:space="preserve"> (M) - 1/2 Thunderhawk</t>
  </si>
  <si>
    <t xml:space="preserve">2nd AG  HSL-701</t>
  </si>
  <si>
    <t xml:space="preserve">Hualien AFB</t>
  </si>
  <si>
    <t xml:space="preserve">HSL = Helicopter Squadron, Light</t>
  </si>
  <si>
    <t xml:space="preserve">2nd AG  HSL-702 "Firebreathers"</t>
  </si>
  <si>
    <t xml:space="preserve">T-34C</t>
  </si>
  <si>
    <t xml:space="preserve">Basic Training Group</t>
  </si>
  <si>
    <t xml:space="preserve">Destroyers, Kee Lung class</t>
  </si>
  <si>
    <t xml:space="preserve">Kidd class  (US)</t>
  </si>
  <si>
    <t xml:space="preserve">Commissioned in Taiwan</t>
  </si>
  <si>
    <t xml:space="preserve">Decommissioned in Taiwan</t>
  </si>
  <si>
    <t xml:space="preserve">DDG-1801  ROCS Kee Lung</t>
  </si>
  <si>
    <t xml:space="preserve">formerly USS Scott</t>
  </si>
  <si>
    <t xml:space="preserve">2005,  December 17</t>
  </si>
  <si>
    <t xml:space="preserve">DDG-1802  ROCS Su Ao</t>
  </si>
  <si>
    <t xml:space="preserve">formerly USS Callaghan</t>
  </si>
  <si>
    <t xml:space="preserve">DDG-1803  ROCS Tso Ying</t>
  </si>
  <si>
    <t xml:space="preserve">formerly USS Kidd</t>
  </si>
  <si>
    <t xml:space="preserve">2006,  November 3</t>
  </si>
  <si>
    <t xml:space="preserve">DDG-1805  ROCS  Ma Kong</t>
  </si>
  <si>
    <t xml:space="preserve">formerly USS Chandler</t>
  </si>
  <si>
    <t xml:space="preserve">Frigates, Chi Yang class</t>
  </si>
  <si>
    <t xml:space="preserve">Knox class  (US)</t>
  </si>
  <si>
    <t xml:space="preserve">FF-932  ROCS Chi  Yang   </t>
  </si>
  <si>
    <t xml:space="preserve">formerly USS Robert E. Peary</t>
  </si>
  <si>
    <t xml:space="preserve">1993,  October 6</t>
  </si>
  <si>
    <t xml:space="preserve">2015,  May 1</t>
  </si>
  <si>
    <t xml:space="preserve">FF-933  ROCS Fong Yang  </t>
  </si>
  <si>
    <t xml:space="preserve">formerly USS Brewton</t>
  </si>
  <si>
    <t xml:space="preserve">after 1999, September 29</t>
  </si>
  <si>
    <t xml:space="preserve">FF-934  ROCS Fen   Yang    </t>
  </si>
  <si>
    <t xml:space="preserve">formerly USS Kirk</t>
  </si>
  <si>
    <t xml:space="preserve">1993,  August 6</t>
  </si>
  <si>
    <t xml:space="preserve">FF-935  ROCS Lan   Yang</t>
  </si>
  <si>
    <t xml:space="preserve">formerly USS Joseph Hewes</t>
  </si>
  <si>
    <t xml:space="preserve">after 1995</t>
  </si>
  <si>
    <t xml:space="preserve">2025,  January 23</t>
  </si>
  <si>
    <t xml:space="preserve">FF-936  ROCS Hae   Yang  </t>
  </si>
  <si>
    <t xml:space="preserve">formerly USS Cook</t>
  </si>
  <si>
    <t xml:space="preserve">2015. Sunk as target in 2020.</t>
  </si>
  <si>
    <t xml:space="preserve">FF-937  ROCS Hwai  Yang </t>
  </si>
  <si>
    <t xml:space="preserve">formerly USS Barbey</t>
  </si>
  <si>
    <t xml:space="preserve">FF-938  ROCS Ning   Yang </t>
  </si>
  <si>
    <t xml:space="preserve">formerly USS Aylwin</t>
  </si>
  <si>
    <t xml:space="preserve">after 1998</t>
  </si>
  <si>
    <t xml:space="preserve">FF-939  ROCS Yi      Yang     </t>
  </si>
  <si>
    <t xml:space="preserve">formerly USS Valdez</t>
  </si>
  <si>
    <t xml:space="preserve">1999,  October 18</t>
  </si>
  <si>
    <t xml:space="preserve">Frigates, Cheng Kung class</t>
  </si>
  <si>
    <t xml:space="preserve">Oliver Hazard Perry class  (US)</t>
  </si>
  <si>
    <t xml:space="preserve">PFG-1101  ROCS Cheng Kung</t>
  </si>
  <si>
    <t xml:space="preserve">Built by Taiwan, under license.</t>
  </si>
  <si>
    <t xml:space="preserve">1993,  May 7</t>
  </si>
  <si>
    <t xml:space="preserve">PFG-1103  ROCS Cheng Ho</t>
  </si>
  <si>
    <t xml:space="preserve">1994,  March 28</t>
  </si>
  <si>
    <t xml:space="preserve">PFG-1105  ROCS Chi Kuang</t>
  </si>
  <si>
    <t xml:space="preserve">1995,  March 4</t>
  </si>
  <si>
    <t xml:space="preserve">PFG-1106  ROCS Yueh Fei</t>
  </si>
  <si>
    <t xml:space="preserve">1996,  February 7</t>
  </si>
  <si>
    <t xml:space="preserve">PFG-1107  ROCS Tzu I</t>
  </si>
  <si>
    <t xml:space="preserve">1997,  January 9</t>
  </si>
  <si>
    <t xml:space="preserve">PFG-1108  ROCS Pan Chao</t>
  </si>
  <si>
    <t xml:space="preserve">1997,  December 16</t>
  </si>
  <si>
    <t xml:space="preserve">PFG-1109  ROCS Chang Chien</t>
  </si>
  <si>
    <t xml:space="preserve">1998,  December 1</t>
  </si>
  <si>
    <t xml:space="preserve">PFG-1110  ROCS Tian Dan</t>
  </si>
  <si>
    <t xml:space="preserve">2004,  March 11</t>
  </si>
  <si>
    <t xml:space="preserve">PFG-1112  ROCS Ming Chuan</t>
  </si>
  <si>
    <t xml:space="preserve">formerly USS Taylor</t>
  </si>
  <si>
    <t xml:space="preserve">2018,  November 8</t>
  </si>
  <si>
    <t xml:space="preserve">PFG-1115  ROCS Feng Jia</t>
  </si>
  <si>
    <t xml:space="preserve">formerly USS Gary</t>
  </si>
  <si>
    <t xml:space="preserve">Frigates, Kang Ding class</t>
  </si>
  <si>
    <t xml:space="preserve">Lafayette class  (France)</t>
  </si>
  <si>
    <t xml:space="preserve">PFG-1202  ROCS Kang Ding</t>
  </si>
  <si>
    <t xml:space="preserve">1996,  May 24</t>
  </si>
  <si>
    <t xml:space="preserve">PFG-1203  ROCS Si Ning</t>
  </si>
  <si>
    <t xml:space="preserve">1996,  October 5</t>
  </si>
  <si>
    <t xml:space="preserve">PFG-1205  ROCS Kun Ming</t>
  </si>
  <si>
    <t xml:space="preserve">1997,  February 26</t>
  </si>
  <si>
    <t xml:space="preserve">PFG-1206  ROCS Di Hua</t>
  </si>
  <si>
    <t xml:space="preserve">1997,  August 14</t>
  </si>
  <si>
    <t xml:space="preserve">PFG-1207  ROCS Wu Chang</t>
  </si>
  <si>
    <t xml:space="preserve">PFG-1208  ROCS Chen De</t>
  </si>
  <si>
    <t xml:space="preserve">1998,  March 19</t>
  </si>
  <si>
    <t xml:space="preserve">Corvettes, Tuo Chiang class</t>
  </si>
  <si>
    <t xml:space="preserve">Tuo Chiang class  (Taiwan)</t>
  </si>
  <si>
    <t xml:space="preserve">PFG-618  ROCS Tuo Chiang</t>
  </si>
  <si>
    <t xml:space="preserve">2014, December 23</t>
  </si>
  <si>
    <t xml:space="preserve">PFG-619  ROCS Ta Chiang</t>
  </si>
  <si>
    <t xml:space="preserve">2021,  July 27</t>
  </si>
  <si>
    <t xml:space="preserve">PFG-620  ROCS Fu Chiang</t>
  </si>
  <si>
    <t xml:space="preserve">2023,  June 28</t>
  </si>
  <si>
    <t xml:space="preserve">PFG-621  ROCS Hsu Chiang</t>
  </si>
  <si>
    <t xml:space="preserve">2024, February 6</t>
  </si>
  <si>
    <t xml:space="preserve">PFG-623  ROCS Wu Chiang</t>
  </si>
  <si>
    <t xml:space="preserve">2024,  March 1</t>
  </si>
  <si>
    <t xml:space="preserve">PFG-625  ROCS An Chiang</t>
  </si>
  <si>
    <t xml:space="preserve">2024,  March 26</t>
  </si>
  <si>
    <t xml:space="preserve">PFG-626  ROCS Wan Chiang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4G</t>
  </si>
  <si>
    <t xml:space="preserve">5G</t>
  </si>
  <si>
    <t xml:space="preserve">6G</t>
  </si>
  <si>
    <t xml:space="preserve">7G</t>
  </si>
  <si>
    <t xml:space="preserve">8G</t>
  </si>
  <si>
    <t xml:space="preserve">0G</t>
  </si>
  <si>
    <t xml:space="preserve">-1G</t>
  </si>
  <si>
    <t xml:space="preserve">-2G</t>
  </si>
  <si>
    <t xml:space="preserve">-3G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AT-3A</t>
  </si>
  <si>
    <t xml:space="preserve">Numbers from chart prior to FA modded numbers for structural failure limits.</t>
  </si>
  <si>
    <r>
      <rPr>
        <sz val="10"/>
        <rFont val="Arial"/>
        <family val="0"/>
      </rPr>
      <t xml:space="preserve">^^ High speeds for 1G are higher (+10) than actual chart for game purposes.</t>
    </r>
    <r>
      <rPr>
        <sz val="10"/>
        <color rgb="FFFF0000"/>
        <rFont val="Arial"/>
        <family val="2"/>
      </rPr>
      <t xml:space="preserve"> [Not Yet]</t>
    </r>
  </si>
  <si>
    <r>
      <rPr>
        <sz val="10"/>
        <color rgb="FF008000"/>
        <rFont val="Arial"/>
        <family val="2"/>
      </rPr>
      <t xml:space="preserve">Jane's</t>
    </r>
    <r>
      <rPr>
        <sz val="10"/>
        <rFont val="Arial"/>
        <family val="0"/>
      </rPr>
      <t xml:space="preserve"> AWA 1984-85, pg 287 of 1036</t>
    </r>
  </si>
  <si>
    <t xml:space="preserve">^^ 0G numbers are just outside the 1G numbers (lower numbers smaller, higher numbers bigger).</t>
  </si>
  <si>
    <r>
      <rPr>
        <sz val="10"/>
        <color rgb="FF008000"/>
        <rFont val="Arial"/>
        <family val="2"/>
      </rPr>
      <t xml:space="preserve">Jane's</t>
    </r>
    <r>
      <rPr>
        <sz val="10"/>
        <rFont val="Arial"/>
        <family val="0"/>
      </rPr>
      <t xml:space="preserve"> AWA 1991-92, pg 275 of 852</t>
    </r>
  </si>
  <si>
    <t xml:space="preserve">^^ 0G Real V numbers linked mathmatically to 1G's numbers.</t>
  </si>
  <si>
    <r>
      <rPr>
        <sz val="10"/>
        <color rgb="FF008000"/>
        <rFont val="Arial"/>
        <family val="2"/>
      </rPr>
      <t xml:space="preserve">Jane's</t>
    </r>
    <r>
      <rPr>
        <sz val="10"/>
        <rFont val="Arial"/>
        <family val="0"/>
      </rPr>
      <t xml:space="preserve"> ALW 2001</t>
    </r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*Note: the speed listed in the Real V column is what appears in the hud when flying.</t>
  </si>
  <si>
    <t xml:space="preserve">AT-3B</t>
  </si>
  <si>
    <t xml:space="preserve">(1984)</t>
  </si>
  <si>
    <t xml:space="preserve">  8,500 lbs</t>
  </si>
  <si>
    <t xml:space="preserve">Basic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 </t>
    </r>
  </si>
  <si>
    <t xml:space="preserve">16,500 lbs</t>
  </si>
  <si>
    <t xml:space="preserve">17,500 lbs</t>
  </si>
  <si>
    <t xml:space="preserve">Max. T-O</t>
  </si>
  <si>
    <t xml:space="preserve">Jane's</t>
  </si>
  <si>
    <t xml:space="preserve">Internal Usable Fuel </t>
  </si>
  <si>
    <t xml:space="preserve">JP-4 (6.5 lbs/gal)</t>
  </si>
  <si>
    <t xml:space="preserve">JP-5 (6.8 lbs/gal)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20% MAC</t>
    </r>
  </si>
  <si>
    <t xml:space="preserve"> 10,000 lbs</t>
  </si>
  <si>
    <t xml:space="preserve"> 12,000 lbs</t>
  </si>
  <si>
    <t xml:space="preserve"> 14,000 lbs</t>
  </si>
  <si>
    <t xml:space="preserve"> 16,000 lbs</t>
  </si>
  <si>
    <t xml:space="preserve"> 18,000 lbs</t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694 ktas = 1.05M @ S/L</t>
  </si>
  <si>
    <t xml:space="preserve">1.05 M</t>
  </si>
  <si>
    <t xml:space="preserve">602 ktas = 1.05M @ 36,000 ft</t>
  </si>
  <si>
    <t xml:space="preserve">Gr Wt 1x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485 ktas</t>
  </si>
  <si>
    <t xml:space="preserve"> Sea Level</t>
  </si>
  <si>
    <t xml:space="preserve"> 10,000 ft</t>
  </si>
  <si>
    <t xml:space="preserve"> 20,000 ft</t>
  </si>
  <si>
    <t xml:space="preserve"> 30,000 ft</t>
  </si>
  <si>
    <t xml:space="preserve">488 ktas</t>
  </si>
  <si>
    <t xml:space="preserve"> 36,000 ft</t>
  </si>
  <si>
    <t xml:space="preserve">488 ktas = 0.85M @ 36,000 ft</t>
  </si>
  <si>
    <t xml:space="preserve"> 40,000 ft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48,000 ft</t>
  </si>
  <si>
    <t xml:space="preserve"> Service</t>
  </si>
  <si>
    <t xml:space="preserve">(100 ft/min)</t>
  </si>
  <si>
    <t xml:space="preserve"> Cruise</t>
  </si>
  <si>
    <t xml:space="preserve">(300 ft/min)</t>
  </si>
  <si>
    <t xml:space="preserve"> Combat</t>
  </si>
  <si>
    <t xml:space="preserve">(500 ft/min)</t>
  </si>
  <si>
    <t xml:space="preserve">G limit, clean</t>
  </si>
  <si>
    <t xml:space="preserve">Landing Gear Extension</t>
  </si>
  <si>
    <t xml:space="preserve">   maximum speed</t>
  </si>
  <si>
    <t xml:space="preserve">Maximun Sink Rate</t>
  </si>
  <si>
    <t xml:space="preserve">Max. Tire Speed</t>
  </si>
  <si>
    <t xml:space="preserve">Equipment</t>
  </si>
  <si>
    <t xml:space="preserve">APG-66</t>
  </si>
  <si>
    <t xml:space="preserve">Radar System</t>
  </si>
  <si>
    <t xml:space="preserve">Internal Countermeasures</t>
  </si>
  <si>
    <t xml:space="preserve">Chaff / Flare</t>
  </si>
  <si>
    <t xml:space="preserve">Engines</t>
  </si>
  <si>
    <t xml:space="preserve">TFE-731-2-2L</t>
  </si>
  <si>
    <t xml:space="preserve">(total)</t>
  </si>
  <si>
    <t xml:space="preserve">Mil thrust </t>
  </si>
  <si>
    <t xml:space="preserve">(lbs)</t>
  </si>
  <si>
    <t xml:space="preserve">sfc</t>
  </si>
  <si>
    <t xml:space="preserve">fuel use </t>
  </si>
  <si>
    <t xml:space="preserve">(lbs/sec)</t>
  </si>
  <si>
    <t xml:space="preserve">mil-tf-spec</t>
  </si>
  <si>
    <t xml:space="preserve">Weapons</t>
  </si>
  <si>
    <t xml:space="preserve">Guns, internal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Max stores load : 5,000 lbs</t>
  </si>
  <si>
    <t xml:space="preserve">It said wingtip launchers for AIM-9s, but then stated only</t>
  </si>
  <si>
    <t xml:space="preserve">  five hardpoints : 2 under each wing and one centerline.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x = unknown quantity</t>
  </si>
  <si>
    <t xml:space="preserve">Wingtip</t>
  </si>
  <si>
    <t xml:space="preserve">Outer Wing</t>
  </si>
  <si>
    <t xml:space="preserve">Inner Wing</t>
  </si>
  <si>
    <t xml:space="preserve">Centerlin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x</t>
  </si>
  <si>
    <t xml:space="preserve">12.7 mm </t>
  </si>
  <si>
    <t xml:space="preserve">Gun Pod</t>
  </si>
  <si>
    <t xml:space="preserve">20 mm </t>
  </si>
  <si>
    <t xml:space="preserve">170 lbs</t>
  </si>
  <si>
    <t xml:space="preserve">AIM-9</t>
  </si>
  <si>
    <t xml:space="preserve">IR A-A</t>
  </si>
  <si>
    <t xml:space="preserve">Missile</t>
  </si>
  <si>
    <t xml:space="preserve">(Sidewinder)</t>
  </si>
  <si>
    <t xml:space="preserve">469 lbs</t>
  </si>
  <si>
    <t xml:space="preserve">LAU-3/A</t>
  </si>
  <si>
    <t xml:space="preserve">19 x 2.75-in</t>
  </si>
  <si>
    <t xml:space="preserve">Rockets</t>
  </si>
  <si>
    <t xml:space="preserve">  71 lbs empty</t>
  </si>
  <si>
    <t xml:space="preserve">697 lbs</t>
  </si>
  <si>
    <t xml:space="preserve">LAU-10</t>
  </si>
  <si>
    <t xml:space="preserve">  4 x   5.0-in</t>
  </si>
  <si>
    <t xml:space="preserve">(Zuni)</t>
  </si>
  <si>
    <t xml:space="preserve">105 lbs empty</t>
  </si>
  <si>
    <t xml:space="preserve">LAU-60/A</t>
  </si>
  <si>
    <t xml:space="preserve">191 lbs</t>
  </si>
  <si>
    <t xml:space="preserve">  7 x 2.75-in</t>
  </si>
  <si>
    <t xml:space="preserve">  67 lbs empty</t>
  </si>
  <si>
    <t xml:space="preserve">610 lbs</t>
  </si>
  <si>
    <t xml:space="preserve">BL-755</t>
  </si>
  <si>
    <t xml:space="preserve">6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822 lbs</t>
  </si>
  <si>
    <t xml:space="preserve">CBU-24/B</t>
  </si>
  <si>
    <t xml:space="preserve">750-lbs</t>
  </si>
  <si>
    <t xml:space="preserve">785 lbs</t>
  </si>
  <si>
    <t xml:space="preserve">CBU-52</t>
  </si>
  <si>
    <t xml:space="preserve">818 lbs</t>
  </si>
  <si>
    <t xml:space="preserve">CBU-58/B</t>
  </si>
  <si>
    <t xml:space="preserve">800 lbs</t>
  </si>
  <si>
    <t xml:space="preserve">CBU-71</t>
  </si>
  <si>
    <t xml:space="preserve">490 lbs</t>
  </si>
  <si>
    <t xml:space="preserve">MK-20</t>
  </si>
  <si>
    <t xml:space="preserve">500-lbs</t>
  </si>
  <si>
    <t xml:space="preserve">(Rockeye)</t>
  </si>
  <si>
    <t xml:space="preserve">BLU-1/B</t>
  </si>
  <si>
    <t xml:space="preserve">Fire Bomb</t>
  </si>
  <si>
    <t xml:space="preserve">(Napalm)</t>
  </si>
  <si>
    <t xml:space="preserve">782 lbs</t>
  </si>
  <si>
    <t xml:space="preserve">BLU-27</t>
  </si>
  <si>
    <t xml:space="preserve">582 lbs</t>
  </si>
  <si>
    <t xml:space="preserve">BLU-32</t>
  </si>
  <si>
    <t xml:space="preserve">260 lbs</t>
  </si>
  <si>
    <t xml:space="preserve">MK-81</t>
  </si>
  <si>
    <t xml:space="preserve">250-lbs</t>
  </si>
  <si>
    <t xml:space="preserve">GP</t>
  </si>
  <si>
    <t xml:space="preserve">531 lbs</t>
  </si>
  <si>
    <t xml:space="preserve">806 lbs</t>
  </si>
  <si>
    <t xml:space="preserve">M117</t>
  </si>
  <si>
    <t xml:space="preserve">985 lbs</t>
  </si>
  <si>
    <t xml:space="preserve">MK-83</t>
  </si>
  <si>
    <t xml:space="preserve">1,000-lbs</t>
  </si>
  <si>
    <t xml:space="preserve">1,971 lbs</t>
  </si>
  <si>
    <t xml:space="preserve">2,000-lbs</t>
  </si>
  <si>
    <t xml:space="preserve">1,123 lbs</t>
  </si>
  <si>
    <t xml:space="preserve">150-Gal</t>
  </si>
  <si>
    <t xml:space="preserve">Fuel Tank</t>
  </si>
  <si>
    <t xml:space="preserve">(JP-5)</t>
  </si>
  <si>
    <t xml:space="preserve">xxx lbs empty. xxx gal usable, xxx gal total</t>
  </si>
  <si>
    <t xml:space="preserve">315 lbs</t>
  </si>
  <si>
    <t xml:space="preserve">SUU-25/A</t>
  </si>
  <si>
    <t xml:space="preserve">Flare </t>
  </si>
  <si>
    <t xml:space="preserve">Dispensing Pod</t>
  </si>
  <si>
    <t xml:space="preserve">Max stores load : 6,000 lbs</t>
  </si>
  <si>
    <t xml:space="preserve">{guestimates}</t>
  </si>
  <si>
    <t xml:space="preserve">[TER]</t>
  </si>
  <si>
    <t xml:space="preserve">(200 lbs ea)</t>
  </si>
  <si>
    <t xml:space="preserve">(600 lbs ea)</t>
  </si>
  <si>
    <t xml:space="preserve">(1,400 lbs ea)</t>
  </si>
  <si>
    <t xml:space="preserve">(2,000 lbs)</t>
  </si>
  <si>
    <t xml:space="preserve">1*</t>
  </si>
  <si>
    <t xml:space="preserve">* Wiki says AT-3 has two guns in semi-recessed ventral (belly) pack; not centerline hardpoint</t>
  </si>
  <si>
    <t xml:space="preserve">481 lbs</t>
  </si>
  <si>
    <t xml:space="preserve">EO A-G</t>
  </si>
  <si>
    <t xml:space="preserve">(Maverick)</t>
  </si>
  <si>
    <t xml:space="preserve">xxx lbs</t>
  </si>
  <si>
    <t xml:space="preserve">HF-2</t>
  </si>
  <si>
    <t xml:space="preserve">Anti-Ship</t>
  </si>
  <si>
    <t xml:space="preserve">(Hsiung Feng II)</t>
  </si>
  <si>
    <t xml:space="preserve">FA V (ft/sec)</t>
  </si>
  <si>
    <r>
      <rPr>
        <sz val="10"/>
        <rFont val="Arial"/>
        <family val="0"/>
      </rPr>
      <t xml:space="preserve">^^ High speeds for 1G are </t>
    </r>
    <r>
      <rPr>
        <b val="true"/>
        <sz val="10"/>
        <rFont val="Arial"/>
        <family val="2"/>
      </rPr>
      <t xml:space="preserve">+2</t>
    </r>
    <r>
      <rPr>
        <sz val="10"/>
        <rFont val="Arial"/>
        <family val="0"/>
      </rPr>
      <t xml:space="preserve"> higher than actual chart for game purposes.</t>
    </r>
  </si>
  <si>
    <r>
      <rPr>
        <b val="true"/>
        <sz val="9"/>
        <rFont val="Arial"/>
        <family val="2"/>
      </rPr>
      <t xml:space="preserve">Complete;</t>
    </r>
    <r>
      <rPr>
        <sz val="9"/>
        <rFont val="Arial"/>
        <family val="2"/>
      </rPr>
      <t xml:space="preserve"> used in Playset v 3.9+</t>
    </r>
  </si>
  <si>
    <r>
      <rPr>
        <sz val="10"/>
        <rFont val="Arial"/>
        <family val="0"/>
      </rPr>
      <t xml:space="preserve">^^ Low numbers, 1 &amp; 2g, based off of stall chart (pg 6-2),</t>
    </r>
    <r>
      <rPr>
        <sz val="10"/>
        <rFont val="Arial"/>
        <family val="2"/>
      </rPr>
      <t xml:space="preserve"> Sea Level, 80,000 lbs</t>
    </r>
  </si>
  <si>
    <t xml:space="preserve">^^ High numbers based on high-speed limits.</t>
  </si>
  <si>
    <t xml:space="preserve">C-130B -E Flight Manual, 1970</t>
  </si>
  <si>
    <r>
      <rPr>
        <sz val="10"/>
        <rFont val="Arial"/>
        <family val="0"/>
      </rPr>
      <t xml:space="preserve">^^ 3g and -1g are </t>
    </r>
    <r>
      <rPr>
        <sz val="10"/>
        <color rgb="FFFF6600"/>
        <rFont val="Arial"/>
        <family val="2"/>
      </rPr>
      <t xml:space="preserve">guest</t>
    </r>
    <r>
      <rPr>
        <sz val="10"/>
        <rFont val="Arial"/>
        <family val="0"/>
      </rPr>
      <t xml:space="preserve">imates.</t>
    </r>
  </si>
  <si>
    <t xml:space="preserve">C-130H Brochure</t>
  </si>
  <si>
    <t xml:space="preserve">C-130H Flight Manual, 2001, US Coast Guard</t>
  </si>
  <si>
    <t xml:space="preserve">C-130J Brochure</t>
  </si>
  <si>
    <r>
      <rPr>
        <i val="true"/>
        <sz val="10"/>
        <rFont val="Arial"/>
        <family val="2"/>
      </rPr>
      <t xml:space="preserve">C-130J </t>
    </r>
    <r>
      <rPr>
        <i val="true"/>
        <sz val="10"/>
        <color rgb="FF0000FF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erformance </t>
    </r>
    <r>
      <rPr>
        <i val="true"/>
        <sz val="10"/>
        <color rgb="FF0000FF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anual, 2006</t>
    </r>
  </si>
  <si>
    <t xml:space="preserve">C-130T Flight Manual, 2006</t>
  </si>
  <si>
    <t xml:space="preserve">KC-130J Flight Manual, 2012</t>
  </si>
  <si>
    <t xml:space="preserve">C-130B</t>
  </si>
  <si>
    <t xml:space="preserve">C-130E</t>
  </si>
  <si>
    <t xml:space="preserve">C-130T</t>
  </si>
  <si>
    <t xml:space="preserve">C-130J</t>
  </si>
  <si>
    <t xml:space="preserve">C-130J-30</t>
  </si>
  <si>
    <t xml:space="preserve">pre AF68-10934</t>
  </si>
  <si>
    <t xml:space="preserve">post AF68-10935</t>
  </si>
  <si>
    <t xml:space="preserve">KC-130J</t>
  </si>
  <si>
    <t xml:space="preserve">stretched  15 ft</t>
  </si>
  <si>
    <t xml:space="preserve"> 70,500 lbs</t>
  </si>
  <si>
    <t xml:space="preserve"> 75,500 lbs</t>
  </si>
  <si>
    <t xml:space="preserve">80,000 lbs</t>
  </si>
  <si>
    <t xml:space="preserve">88,252 lbs</t>
  </si>
  <si>
    <t xml:space="preserve">Basic</t>
  </si>
  <si>
    <t xml:space="preserve">*can very greatly per individual aircraft.</t>
  </si>
  <si>
    <t xml:space="preserve">135,000 lbs</t>
  </si>
  <si>
    <t xml:space="preserve">155,000 lbs</t>
  </si>
  <si>
    <t xml:space="preserve">164,000 lbs</t>
  </si>
  <si>
    <t xml:space="preserve">Max T-O</t>
  </si>
  <si>
    <t xml:space="preserve">pg 1-1; 5-24</t>
  </si>
  <si>
    <t xml:space="preserve">pg 1-1; 5-25</t>
  </si>
  <si>
    <t xml:space="preserve">pg 5-24 -27</t>
  </si>
  <si>
    <t xml:space="preserve">pg 4-22;</t>
  </si>
  <si>
    <t xml:space="preserve">pg 4-1; 4-49</t>
  </si>
  <si>
    <t xml:space="preserve">Int. Usable Fuel (Gal)</t>
  </si>
  <si>
    <t xml:space="preserve">C-130B -E manual says JP-4 weighs 6.5 lbs/gal.</t>
  </si>
  <si>
    <t xml:space="preserve">C-130B -E manual says JP-5 weighs 6.8 lbs/gal.</t>
  </si>
  <si>
    <t xml:space="preserve">pg 1-50</t>
  </si>
  <si>
    <t xml:space="preserve">pg 1-51</t>
  </si>
  <si>
    <t xml:space="preserve">pg 1-55</t>
  </si>
  <si>
    <t xml:space="preserve">pg 2-40</t>
  </si>
  <si>
    <t xml:space="preserve">pg 2-42</t>
  </si>
  <si>
    <t xml:space="preserve">C-130H manual says JP-8 weighs 6.7 lbs/gal.</t>
  </si>
  <si>
    <t xml:space="preserve">N/A</t>
  </si>
  <si>
    <t xml:space="preserve">Fuselage* Usable Fuel (Gal)</t>
  </si>
  <si>
    <t xml:space="preserve">-</t>
  </si>
  <si>
    <t xml:space="preserve">pg 1-43</t>
  </si>
  <si>
    <t xml:space="preserve">*bolts down in cargo area</t>
  </si>
  <si>
    <t xml:space="preserve">Ext.* Usable Fuel (Gal)</t>
  </si>
  <si>
    <t xml:space="preserve">*Wing pylons located between engine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xx% MAC</t>
    </r>
  </si>
  <si>
    <t xml:space="preserve">  0,000 lbs</t>
  </si>
  <si>
    <t xml:space="preserve">pg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Level Flight</t>
    </r>
  </si>
  <si>
    <t xml:space="preserve"> 93 kias</t>
  </si>
  <si>
    <t xml:space="preserve">89 kias</t>
  </si>
  <si>
    <t xml:space="preserve">103 kias</t>
  </si>
  <si>
    <t xml:space="preserve">100 kias</t>
  </si>
  <si>
    <t xml:space="preserve">100,000 lbs</t>
  </si>
  <si>
    <t xml:space="preserve">113 kias</t>
  </si>
  <si>
    <t xml:space="preserve">114 kias</t>
  </si>
  <si>
    <t xml:space="preserve">109 kias</t>
  </si>
  <si>
    <t xml:space="preserve">120,000 lbs</t>
  </si>
  <si>
    <t xml:space="preserve">pg 6-2</t>
  </si>
  <si>
    <t xml:space="preserve">pg 10-2</t>
  </si>
  <si>
    <r>
      <rPr>
        <u val="single"/>
        <sz val="10"/>
        <rFont val="Arial"/>
        <family val="2"/>
      </rPr>
      <t xml:space="preserve">Power Off Stall</t>
    </r>
    <r>
      <rPr>
        <sz val="9"/>
        <rFont val="Arial"/>
        <family val="2"/>
      </rPr>
      <t xml:space="preserve">, Sea Level, STD, 60°  bank</t>
    </r>
  </si>
  <si>
    <t xml:space="preserve">126 kias</t>
  </si>
  <si>
    <t xml:space="preserve">127 kias</t>
  </si>
  <si>
    <t xml:space="preserve">141 kias</t>
  </si>
  <si>
    <t xml:space="preserve">154 kias</t>
  </si>
  <si>
    <t xml:space="preserve">153 kias</t>
  </si>
  <si>
    <t xml:space="preserve">355 ktas</t>
  </si>
  <si>
    <t xml:space="preserve">321 ktas</t>
  </si>
  <si>
    <t xml:space="preserve">318 ktas</t>
  </si>
  <si>
    <t xml:space="preserve">320 ktas</t>
  </si>
  <si>
    <t xml:space="preserve">0.64 M</t>
  </si>
  <si>
    <t xml:space="preserve">0.67 M</t>
  </si>
  <si>
    <t xml:space="preserve">pg 5-12</t>
  </si>
  <si>
    <t xml:space="preserve">pg 5-15</t>
  </si>
  <si>
    <t xml:space="preserve">pg 5-19</t>
  </si>
  <si>
    <t xml:space="preserve">pg 4-15</t>
  </si>
  <si>
    <r>
      <rPr>
        <sz val="7"/>
        <rFont val="Arial"/>
        <family val="2"/>
      </rPr>
      <t xml:space="preserve">pg 4-31; </t>
    </r>
    <r>
      <rPr>
        <sz val="7"/>
        <color rgb="FF0000FF"/>
        <rFont val="Arial"/>
        <family val="2"/>
      </rPr>
      <t xml:space="preserve">pm</t>
    </r>
    <r>
      <rPr>
        <sz val="7"/>
        <rFont val="Arial"/>
        <family val="2"/>
      </rPr>
      <t xml:space="preserve"> 5-12</t>
    </r>
  </si>
  <si>
    <t xml:space="preserve">Gr Wt x00,000 lbs</t>
  </si>
  <si>
    <t xml:space="preserve">300 ktas</t>
  </si>
  <si>
    <t xml:space="preserve">362 ktas</t>
  </si>
  <si>
    <t xml:space="preserve">22,000 ft for C-130J</t>
  </si>
  <si>
    <t xml:space="preserve">af.mil</t>
  </si>
  <si>
    <t xml:space="preserve">Gr Wt 82,000 lbs</t>
  </si>
  <si>
    <t xml:space="preserve">42,000 ft</t>
  </si>
  <si>
    <t xml:space="preserve">40,800 ft</t>
  </si>
  <si>
    <r>
      <rPr>
        <sz val="8"/>
        <color rgb="FF0000FF"/>
        <rFont val="Arial"/>
        <family val="2"/>
      </rPr>
      <t xml:space="preserve">PM</t>
    </r>
    <r>
      <rPr>
        <sz val="8"/>
        <rFont val="Arial"/>
        <family val="2"/>
      </rPr>
      <t xml:space="preserve"> 4-2</t>
    </r>
  </si>
  <si>
    <t xml:space="preserve">+ 3.0 ; - 1.0</t>
  </si>
  <si>
    <t xml:space="preserve">* Negative G (lasting longer than 7 seconds) is prohibited at all times.</t>
  </si>
  <si>
    <t xml:space="preserve">pg 5-22</t>
  </si>
  <si>
    <t xml:space="preserve">pg 4-18</t>
  </si>
  <si>
    <t xml:space="preserve">pg 4-32</t>
  </si>
  <si>
    <t xml:space="preserve">* Do not exceed a 60 deg angle of bank.</t>
  </si>
  <si>
    <t xml:space="preserve">165 kias</t>
  </si>
  <si>
    <t xml:space="preserve">170 kias</t>
  </si>
  <si>
    <t xml:space="preserve">168 kias</t>
  </si>
  <si>
    <t xml:space="preserve">pg 5-18</t>
  </si>
  <si>
    <t xml:space="preserve">pg 5-13</t>
  </si>
  <si>
    <t xml:space="preserve">pg 4-7</t>
  </si>
  <si>
    <t xml:space="preserve">9 ft/sec</t>
  </si>
  <si>
    <t xml:space="preserve">pg 4-22</t>
  </si>
  <si>
    <t xml:space="preserve">pg 4-1</t>
  </si>
  <si>
    <t xml:space="preserve">139 kts</t>
  </si>
  <si>
    <t xml:space="preserve">pg 5-38</t>
  </si>
  <si>
    <t xml:space="preserve">pg 5-34</t>
  </si>
  <si>
    <t xml:space="preserve">pg 4-20</t>
  </si>
  <si>
    <t xml:space="preserve">pg 4-10</t>
  </si>
  <si>
    <t xml:space="preserve">20.5 Hrs</t>
  </si>
  <si>
    <t xml:space="preserve">17.4 Hrs</t>
  </si>
  <si>
    <t xml:space="preserve">16.5 Hrs</t>
  </si>
  <si>
    <t xml:space="preserve">Man Hours per Flying Hour</t>
  </si>
  <si>
    <t xml:space="preserve">AN/APQ-122</t>
  </si>
  <si>
    <t xml:space="preserve">SOF/Maritime</t>
  </si>
  <si>
    <t xml:space="preserve">Radar</t>
  </si>
  <si>
    <t xml:space="preserve">InfraRed</t>
  </si>
  <si>
    <t xml:space="preserve">Laser Designator</t>
  </si>
  <si>
    <t xml:space="preserve">AN/ALE-47</t>
  </si>
  <si>
    <t xml:space="preserve">xxc / xxf ea</t>
  </si>
  <si>
    <t xml:space="preserve">18 Buckets</t>
  </si>
  <si>
    <t xml:space="preserve">pg 15-28</t>
  </si>
  <si>
    <t xml:space="preserve">ECM Jammers</t>
  </si>
  <si>
    <t xml:space="preserve">Cargo</t>
  </si>
  <si>
    <t xml:space="preserve">34,900 lbs</t>
  </si>
  <si>
    <t xml:space="preserve">43,761 lbs</t>
  </si>
  <si>
    <t xml:space="preserve">42,000 lbs</t>
  </si>
  <si>
    <t xml:space="preserve">46,700 lbs</t>
  </si>
  <si>
    <t xml:space="preserve">Cargo WT Limit</t>
  </si>
  <si>
    <t xml:space="preserve">150 kias</t>
  </si>
  <si>
    <t xml:space="preserve">250 kias</t>
  </si>
  <si>
    <t xml:space="preserve">Cargo Door/Ramp speed limit</t>
  </si>
  <si>
    <t xml:space="preserve">pg 5-28</t>
  </si>
  <si>
    <t xml:space="preserve">pg 5-29</t>
  </si>
  <si>
    <t xml:space="preserve">pg 4-8</t>
  </si>
  <si>
    <t xml:space="preserve">Rolls-Royce</t>
  </si>
  <si>
    <t xml:space="preserve">T56-A-7</t>
  </si>
  <si>
    <t xml:space="preserve">T56-A-15</t>
  </si>
  <si>
    <t xml:space="preserve">T56-A-16</t>
  </si>
  <si>
    <t xml:space="preserve">AE 2100D3</t>
  </si>
  <si>
    <t xml:space="preserve">x 4</t>
  </si>
  <si>
    <t xml:space="preserve">Allison</t>
  </si>
  <si>
    <t xml:space="preserve">six-bladed</t>
  </si>
  <si>
    <t xml:space="preserve">Shaft Horse Power (SHP) - Total</t>
  </si>
  <si>
    <t xml:space="preserve">Calculated for Fighters Anthology</t>
  </si>
  <si>
    <t xml:space="preserve">Wing</t>
  </si>
  <si>
    <t xml:space="preserve">Door</t>
  </si>
  <si>
    <t xml:space="preserve">30mm Door Gun</t>
  </si>
  <si>
    <t xml:space="preserve">1,225 lbs</t>
  </si>
  <si>
    <t xml:space="preserve">AGM-84A</t>
  </si>
  <si>
    <t xml:space="preserve">AR  Anti-Ship</t>
  </si>
  <si>
    <t xml:space="preserve">(Harpoon)</t>
  </si>
  <si>
    <t xml:space="preserve">LASER  A-G</t>
  </si>
  <si>
    <t xml:space="preserve">(Hellfire)</t>
  </si>
  <si>
    <t xml:space="preserve">F-5E /T-38A</t>
  </si>
  <si>
    <t xml:space="preserve">Released in Playset v 4.2</t>
  </si>
  <si>
    <t xml:space="preserve">^^ High speeds for 1G are higher (+10) than actual chart for game purposes.</t>
  </si>
  <si>
    <r>
      <rPr>
        <sz val="10"/>
        <rFont val="Arial"/>
        <family val="0"/>
      </rPr>
      <t xml:space="preserve">^^ F.E. from T.O. 1T-38A-1 (1987); 1G </t>
    </r>
    <r>
      <rPr>
        <sz val="8"/>
        <rFont val="Arial"/>
        <family val="2"/>
      </rPr>
      <t xml:space="preserve">on pg 6-6 (but max based on 710 keas / 2.0M)</t>
    </r>
    <r>
      <rPr>
        <sz val="10"/>
        <rFont val="Arial"/>
        <family val="0"/>
      </rPr>
      <t xml:space="preserve">, other G </t>
    </r>
    <r>
      <rPr>
        <sz val="8"/>
        <rFont val="Arial"/>
        <family val="2"/>
      </rPr>
      <t xml:space="preserve">on pg 5-5</t>
    </r>
    <r>
      <rPr>
        <sz val="10"/>
        <rFont val="Arial"/>
        <family val="0"/>
      </rPr>
      <t xml:space="preserve">.</t>
    </r>
  </si>
  <si>
    <r>
      <rPr>
        <sz val="10"/>
        <rFont val="Arial"/>
        <family val="2"/>
      </rPr>
      <t xml:space="preserve">F-5EF </t>
    </r>
    <r>
      <rPr>
        <sz val="10"/>
        <color rgb="FF008000"/>
        <rFont val="Arial"/>
        <family val="2"/>
      </rPr>
      <t xml:space="preserve">F</t>
    </r>
    <r>
      <rPr>
        <sz val="10"/>
        <rFont val="Arial"/>
        <family val="2"/>
      </rPr>
      <t xml:space="preserve">light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2"/>
      </rPr>
      <t xml:space="preserve">anual (1978)</t>
    </r>
  </si>
  <si>
    <t xml:space="preserve">F-5A -B Freedom Fighter (1962) - Brochure</t>
  </si>
  <si>
    <t xml:space="preserve">F-5EF Flight Manual (1984)</t>
  </si>
  <si>
    <r>
      <rPr>
        <sz val="10"/>
        <rFont val="Arial"/>
        <family val="0"/>
      </rPr>
      <t xml:space="preserve">CF-5A and AR </t>
    </r>
    <r>
      <rPr>
        <sz val="10"/>
        <color rgb="FFFF6600"/>
        <rFont val="Arial"/>
        <family val="2"/>
      </rPr>
      <t xml:space="preserve">A</t>
    </r>
    <r>
      <rPr>
        <sz val="10"/>
        <rFont val="Arial"/>
        <family val="0"/>
      </rPr>
      <t xml:space="preserve">ircraft </t>
    </r>
    <r>
      <rPr>
        <sz val="10"/>
        <color rgb="FFFF6600"/>
        <rFont val="Arial"/>
        <family val="2"/>
      </rPr>
      <t xml:space="preserve">O</t>
    </r>
    <r>
      <rPr>
        <sz val="10"/>
        <rFont val="Arial"/>
        <family val="0"/>
      </rPr>
      <t xml:space="preserve">perating </t>
    </r>
    <r>
      <rPr>
        <sz val="10"/>
        <color rgb="FFFF6600"/>
        <rFont val="Arial"/>
        <family val="2"/>
      </rPr>
      <t xml:space="preserve">I</t>
    </r>
    <r>
      <rPr>
        <sz val="10"/>
        <rFont val="Arial"/>
        <family val="0"/>
      </rPr>
      <t xml:space="preserve">nstructions (Incomplete)</t>
    </r>
  </si>
  <si>
    <r>
      <rPr>
        <sz val="10"/>
        <rFont val="Arial"/>
        <family val="0"/>
      </rPr>
      <t xml:space="preserve">T-38A </t>
    </r>
    <r>
      <rPr>
        <sz val="10"/>
        <color rgb="FF800080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800080"/>
        <rFont val="Arial"/>
        <family val="2"/>
      </rPr>
      <t xml:space="preserve">M</t>
    </r>
    <r>
      <rPr>
        <sz val="10"/>
        <rFont val="Arial"/>
        <family val="0"/>
      </rPr>
      <t xml:space="preserve">anual (1987)</t>
    </r>
  </si>
  <si>
    <t xml:space="preserve">T-38C Flight Manual (2008)</t>
  </si>
  <si>
    <t xml:space="preserve">F-20A Flight Manual (1984)</t>
  </si>
  <si>
    <t xml:space="preserve">F-20A Tigershark (1984) - Brochure</t>
  </si>
  <si>
    <r>
      <rPr>
        <sz val="10"/>
        <rFont val="Arial"/>
        <family val="0"/>
      </rPr>
      <t xml:space="preserve">F-5E NN </t>
    </r>
    <r>
      <rPr>
        <sz val="10"/>
        <color rgb="FF0000FF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0000FF"/>
        <rFont val="Arial"/>
        <family val="2"/>
      </rPr>
      <t xml:space="preserve">D</t>
    </r>
    <r>
      <rPr>
        <sz val="10"/>
        <rFont val="Arial"/>
        <family val="0"/>
      </rPr>
      <t xml:space="preserve">elivery (1980)</t>
    </r>
  </si>
  <si>
    <t xml:space="preserve">F-5A</t>
  </si>
  <si>
    <t xml:space="preserve">F-5F</t>
  </si>
  <si>
    <t xml:space="preserve">(A) T-38A</t>
  </si>
  <si>
    <t xml:space="preserve">T-38C</t>
  </si>
  <si>
    <t xml:space="preserve">F-20</t>
  </si>
  <si>
    <t xml:space="preserve">E1 : T.O. 1F-5-594</t>
  </si>
  <si>
    <t xml:space="preserve">F1 : T.O. 1F-5-594</t>
  </si>
  <si>
    <t xml:space="preserve">  9,941 lbs</t>
  </si>
  <si>
    <t xml:space="preserve">10,471 lbs</t>
  </si>
  <si>
    <t xml:space="preserve">11,281 lbs</t>
  </si>
  <si>
    <t xml:space="preserve">8,710 lbs</t>
  </si>
  <si>
    <t xml:space="preserve">13,49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40 lbs each)</t>
    </r>
    <r>
      <rPr>
        <sz val="8"/>
        <rFont val="Arial"/>
        <family val="2"/>
      </rPr>
      <t xml:space="preserve">, oils, unusable fuel, no ammo, wing pylons {calculated for FA, using JP-5 fuel wt}</t>
    </r>
  </si>
  <si>
    <t xml:space="preserve">20,630 lbs</t>
  </si>
  <si>
    <t xml:space="preserve">26,000 lbs</t>
  </si>
  <si>
    <t xml:space="preserve">13,060 lbs</t>
  </si>
  <si>
    <t xml:space="preserve">26,544 lbs</t>
  </si>
  <si>
    <t xml:space="preserve">{calculated}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1-1-1</t>
    </r>
    <r>
      <rPr>
        <sz val="8"/>
        <rFont val="Arial"/>
        <family val="2"/>
      </rPr>
      <t xml:space="preserve">, </t>
    </r>
  </si>
  <si>
    <t xml:space="preserve">pg 1-3, 5-4, A1-8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3</t>
    </r>
  </si>
  <si>
    <t xml:space="preserve">pg 1-2</t>
  </si>
  <si>
    <t xml:space="preserve">"No limit on maximum takeoff gross weight when aircraft </t>
  </si>
  <si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  is loaded with authorized configurations."</t>
    </r>
    <r>
      <rPr>
        <sz val="8"/>
        <rFont val="Arial"/>
        <family val="2"/>
      </rPr>
      <t xml:space="preserve">  pg </t>
    </r>
    <r>
      <rPr>
        <sz val="8"/>
        <color rgb="FFFF6600"/>
        <rFont val="Arial"/>
        <family val="2"/>
      </rPr>
      <t xml:space="preserve">1-1-2</t>
    </r>
  </si>
  <si>
    <t xml:space="preserve">T.O. 1F-5-921</t>
  </si>
  <si>
    <t xml:space="preserve">F-5E manual list JP-4 weight as 6.5 lbs/gal.</t>
  </si>
  <si>
    <t xml:space="preserve">F-5E manual list JP-5 weight as 6.8 lbs/gal.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1-3-3</t>
    </r>
  </si>
  <si>
    <t xml:space="preserve">pg 1-44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42</t>
    </r>
  </si>
  <si>
    <t xml:space="preserve">pg 1-21</t>
  </si>
  <si>
    <t xml:space="preserve">60°  Flaps</t>
  </si>
  <si>
    <t xml:space="preserve">142 kias</t>
  </si>
  <si>
    <t xml:space="preserve">156 kias</t>
  </si>
  <si>
    <t xml:space="preserve">137 kias</t>
  </si>
  <si>
    <t xml:space="preserve">147 kias</t>
  </si>
  <si>
    <t xml:space="preserve">pg A2-19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A2-6</t>
    </r>
  </si>
  <si>
    <t xml:space="preserve">710 keas</t>
  </si>
  <si>
    <t xml:space="preserve">710 keas = 1.63 M @ 21,378 ft</t>
  </si>
  <si>
    <t xml:space="preserve">1.72 M</t>
  </si>
  <si>
    <t xml:space="preserve">2.0 M</t>
  </si>
  <si>
    <t xml:space="preserve">1.63 M</t>
  </si>
  <si>
    <t xml:space="preserve">710 keas = 1.72 M @ 23,900 ft</t>
  </si>
  <si>
    <r>
      <rPr>
        <sz val="8"/>
        <rFont val="Arial"/>
        <family val="2"/>
      </rPr>
      <t xml:space="preserve">pg </t>
    </r>
    <r>
      <rPr>
        <sz val="8"/>
        <color rgb="FFFF6600"/>
        <rFont val="Arial"/>
        <family val="2"/>
      </rPr>
      <t xml:space="preserve">2-5-6</t>
    </r>
  </si>
  <si>
    <t xml:space="preserve">pg 5-2, 5-42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6-6</t>
    </r>
  </si>
  <si>
    <t xml:space="preserve">pg 1-1</t>
  </si>
  <si>
    <t xml:space="preserve">710 keas = 2.0 M @ 30,670 ft</t>
  </si>
  <si>
    <t xml:space="preserve">Gr Wt 13,300 lbs</t>
  </si>
  <si>
    <t xml:space="preserve">Gr Wt 13,800 lbs</t>
  </si>
  <si>
    <t xml:space="preserve">Gr Wt 8,000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684 ktas</t>
  </si>
  <si>
    <t xml:space="preserve">676 ktas</t>
  </si>
  <si>
    <t xml:space="preserve">648 ktas</t>
  </si>
  <si>
    <t xml:space="preserve">739 ktas</t>
  </si>
  <si>
    <t xml:space="preserve">702 ktas</t>
  </si>
  <si>
    <t xml:space="preserve">657 ktas</t>
  </si>
  <si>
    <t xml:space="preserve">817 ktas</t>
  </si>
  <si>
    <t xml:space="preserve">768 ktas</t>
  </si>
  <si>
    <t xml:space="preserve">669 ktas</t>
  </si>
  <si>
    <t xml:space="preserve">895 ktas</t>
  </si>
  <si>
    <t xml:space="preserve">854 ktas</t>
  </si>
  <si>
    <t xml:space="preserve">701 ktas</t>
  </si>
  <si>
    <t xml:space="preserve">933 ktas</t>
  </si>
  <si>
    <t xml:space="preserve">894 ktas</t>
  </si>
  <si>
    <t xml:space="preserve">723 ktas</t>
  </si>
  <si>
    <t xml:space="preserve">906 ktas</t>
  </si>
  <si>
    <t xml:space="preserve">843 ktas</t>
  </si>
  <si>
    <t xml:space="preserve">694 ktas</t>
  </si>
  <si>
    <t xml:space="preserve">pg A8-28</t>
  </si>
  <si>
    <t xml:space="preserve">pg A8-30</t>
  </si>
  <si>
    <t xml:space="preserve">621 ktas</t>
  </si>
  <si>
    <t xml:space="preserve">617 ktas</t>
  </si>
  <si>
    <t xml:space="preserve">615 ktas</t>
  </si>
  <si>
    <t xml:space="preserve">616 ktas</t>
  </si>
  <si>
    <t xml:space="preserve">612 ktas</t>
  </si>
  <si>
    <t xml:space="preserve">606 ktas</t>
  </si>
  <si>
    <t xml:space="preserve">602 ktas</t>
  </si>
  <si>
    <t xml:space="preserve">590 ktas</t>
  </si>
  <si>
    <t xml:space="preserve">584 ktas</t>
  </si>
  <si>
    <t xml:space="preserve">582 ktas</t>
  </si>
  <si>
    <t xml:space="preserve">565 ktas</t>
  </si>
  <si>
    <t xml:space="preserve">569 ktas</t>
  </si>
  <si>
    <t xml:space="preserve">562 ktas</t>
  </si>
  <si>
    <t xml:space="preserve">552 ktas</t>
  </si>
  <si>
    <t xml:space="preserve">549 ktas</t>
  </si>
  <si>
    <t xml:space="preserve">550 ktas</t>
  </si>
  <si>
    <t xml:space="preserve">Gr Wt 11,000 lbs</t>
  </si>
  <si>
    <t xml:space="preserve">Gr Wt 12,000 lbs</t>
  </si>
  <si>
    <t xml:space="preserve">Gr Wt 10,000 lbs</t>
  </si>
  <si>
    <t xml:space="preserve">55,000 ft</t>
  </si>
  <si>
    <t xml:space="preserve">53,000 ft</t>
  </si>
  <si>
    <t xml:space="preserve">55,500 ft</t>
  </si>
  <si>
    <t xml:space="preserve">pg A3-17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A3-7</t>
    </r>
  </si>
  <si>
    <t xml:space="preserve">Brochure</t>
  </si>
  <si>
    <t xml:space="preserve">+ 7.33 ; -3.0</t>
  </si>
  <si>
    <t xml:space="preserve">+ 7.2 ; -2.9</t>
  </si>
  <si>
    <t xml:space="preserve">+9.0 ; -x.0</t>
  </si>
  <si>
    <t xml:space="preserve">pg 5-2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2</t>
    </r>
  </si>
  <si>
    <t xml:space="preserve">260 kias</t>
  </si>
  <si>
    <t xml:space="preserve">240 kias</t>
  </si>
  <si>
    <t xml:space="preserve">pg 5-4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1</t>
    </r>
  </si>
  <si>
    <t xml:space="preserve">10 ft/sec</t>
  </si>
  <si>
    <t xml:space="preserve">9.8 ft/sec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6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5-7</t>
    </r>
  </si>
  <si>
    <t xml:space="preserve">230 kts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6</t>
    </r>
    <r>
      <rPr>
        <sz val="8"/>
        <rFont val="Arial"/>
        <family val="2"/>
      </rPr>
      <t xml:space="preserve">; A2-20</t>
    </r>
  </si>
  <si>
    <t xml:space="preserve">AN/APQ-159</t>
  </si>
  <si>
    <t xml:space="preserve">AN/APG-67</t>
  </si>
  <si>
    <t xml:space="preserve">pg 1-3</t>
  </si>
  <si>
    <t xml:space="preserve">pg 1-101</t>
  </si>
  <si>
    <t xml:space="preserve">J85-GE-13</t>
  </si>
  <si>
    <t xml:space="preserve">J85-GE-21</t>
  </si>
  <si>
    <t xml:space="preserve">J85-GE-5</t>
  </si>
  <si>
    <t xml:space="preserve">F404-GE-100</t>
  </si>
  <si>
    <t xml:space="preserve">A/B thrust </t>
  </si>
  <si>
    <t xml:space="preserve">pg 1-32</t>
  </si>
  <si>
    <t xml:space="preserve">*installed thrusts</t>
  </si>
  <si>
    <r>
      <rPr>
        <sz val="10"/>
        <rFont val="Arial"/>
        <family val="0"/>
      </rPr>
      <t xml:space="preserve">M39    </t>
    </r>
    <r>
      <rPr>
        <sz val="8"/>
        <rFont val="Arial"/>
        <family val="2"/>
      </rPr>
      <t xml:space="preserve"> 20mm</t>
    </r>
  </si>
  <si>
    <t xml:space="preserve">560 rnds</t>
  </si>
  <si>
    <t xml:space="preserve">140 rnds</t>
  </si>
  <si>
    <t xml:space="preserve">450 rnds</t>
  </si>
  <si>
    <t xml:space="preserve">1 round of 20mm = 0.7 lbs</t>
  </si>
  <si>
    <t xml:space="preserve">394 lbs ammo</t>
  </si>
  <si>
    <t xml:space="preserve">98 lbs ammo</t>
  </si>
  <si>
    <t xml:space="preserve">317 lbs ammo</t>
  </si>
  <si>
    <t xml:space="preserve">0.7 lb / rnd</t>
  </si>
  <si>
    <r>
      <rPr>
        <sz val="8"/>
        <rFont val="Arial"/>
        <family val="2"/>
      </rPr>
      <t xml:space="preserve">pg A1-8; </t>
    </r>
    <r>
      <rPr>
        <sz val="8"/>
        <color rgb="FF0000FF"/>
        <rFont val="Arial"/>
        <family val="2"/>
      </rPr>
      <t xml:space="preserve">1-77</t>
    </r>
  </si>
  <si>
    <t xml:space="preserve">sta 1 &amp; 7</t>
  </si>
  <si>
    <t xml:space="preserve">sta 2 &amp; 6</t>
  </si>
  <si>
    <t xml:space="preserve">sta 3 &amp; 5</t>
  </si>
  <si>
    <t xml:space="preserve">sta 4</t>
  </si>
  <si>
    <t xml:space="preserve">567 lbs</t>
  </si>
  <si>
    <t xml:space="preserve">AGM-12B</t>
  </si>
  <si>
    <t xml:space="preserve">Wire-Guided </t>
  </si>
  <si>
    <t xml:space="preserve">(Bullpup)</t>
  </si>
  <si>
    <t xml:space="preserve">  50-Gal</t>
  </si>
  <si>
    <t xml:space="preserve">Tip Tanks. 48 usable, 49 gal total</t>
  </si>
  <si>
    <t xml:space="preserve">148 lbs empty. 150 gal usable, 152 gal total</t>
  </si>
  <si>
    <r>
      <rPr>
        <sz val="8"/>
        <rFont val="Arial"/>
        <family val="2"/>
      </rPr>
      <t xml:space="preserve">pg 5-14, A1-8; pg </t>
    </r>
    <r>
      <rPr>
        <sz val="8"/>
        <color rgb="FF0000FF"/>
        <rFont val="Arial"/>
        <family val="2"/>
      </rPr>
      <t xml:space="preserve">1-11</t>
    </r>
  </si>
  <si>
    <t xml:space="preserve">155 lbs</t>
  </si>
  <si>
    <t xml:space="preserve">AIM-9B</t>
  </si>
  <si>
    <t xml:space="preserve">171 lbs</t>
  </si>
  <si>
    <t xml:space="preserve">AIM-9E</t>
  </si>
  <si>
    <t xml:space="preserve">AIM-9J</t>
  </si>
  <si>
    <t xml:space="preserve">166 lbs</t>
  </si>
  <si>
    <t xml:space="preserve">AIM-9P</t>
  </si>
  <si>
    <t xml:space="preserve">2 ?</t>
  </si>
  <si>
    <t xml:space="preserve">AGM-65B(?)</t>
  </si>
  <si>
    <t xml:space="preserve">Supposedly on upgraded models with APQ-159 radar.</t>
  </si>
  <si>
    <t xml:space="preserve">173 lbs</t>
  </si>
  <si>
    <t xml:space="preserve">LAU-32/A</t>
  </si>
  <si>
    <t xml:space="preserve">  51 lbs empty</t>
  </si>
  <si>
    <t xml:space="preserve">2,083 lbs</t>
  </si>
  <si>
    <t xml:space="preserve">GBU-10</t>
  </si>
  <si>
    <t xml:space="preserve">LG Bomb</t>
  </si>
  <si>
    <t xml:space="preserve">(Paveway I)</t>
  </si>
  <si>
    <t xml:space="preserve">GBU-12</t>
  </si>
  <si>
    <t xml:space="preserve">824 lbs</t>
  </si>
  <si>
    <t xml:space="preserve">1,970 lbs</t>
  </si>
  <si>
    <t xml:space="preserve">2,004 lbs</t>
  </si>
  <si>
    <t xml:space="preserve">275-Gal</t>
  </si>
  <si>
    <t xml:space="preserve">229 lbs empty</t>
  </si>
  <si>
    <t xml:space="preserve">F-20A</t>
  </si>
  <si>
    <t xml:space="preserve">1,865 lbs</t>
  </si>
  <si>
    <t xml:space="preserve">GPU-5/A</t>
  </si>
  <si>
    <t xml:space="preserve">30-mm</t>
  </si>
  <si>
    <t xml:space="preserve">1,273 lbs empty.</t>
  </si>
  <si>
    <t xml:space="preserve">510 lbs</t>
  </si>
  <si>
    <t xml:space="preserve">AIM-7</t>
  </si>
  <si>
    <t xml:space="preserve">SARH  A-A</t>
  </si>
  <si>
    <t xml:space="preserve">(Sparrow)</t>
  </si>
  <si>
    <t xml:space="preserve">195 lbs</t>
  </si>
  <si>
    <t xml:space="preserve">AIM-9L</t>
  </si>
  <si>
    <t xml:space="preserve">IR  A-A</t>
  </si>
  <si>
    <t xml:space="preserve">341 lbs</t>
  </si>
  <si>
    <t xml:space="preserve">AIM-120</t>
  </si>
  <si>
    <t xml:space="preserve">AR  A-A</t>
  </si>
  <si>
    <t xml:space="preserve">(AMRAAM)</t>
  </si>
  <si>
    <t xml:space="preserve">642 lbs</t>
  </si>
  <si>
    <t xml:space="preserve">AGM-65E</t>
  </si>
  <si>
    <t xml:space="preserve">LAU-117</t>
  </si>
  <si>
    <t xml:space="preserve">669 lbs</t>
  </si>
  <si>
    <t xml:space="preserve">AGM-65F</t>
  </si>
  <si>
    <t xml:space="preserve">IR  A-G</t>
  </si>
  <si>
    <t xml:space="preserve">1,169 lbs</t>
  </si>
  <si>
    <t xml:space="preserve">2,153 lbs</t>
  </si>
  <si>
    <t xml:space="preserve">619 lbs</t>
  </si>
  <si>
    <t xml:space="preserve">823 lbs</t>
  </si>
  <si>
    <t xml:space="preserve">M-117</t>
  </si>
  <si>
    <t xml:space="preserve">229 lbs empty. 273 gal usable, 275 gal total.</t>
  </si>
  <si>
    <t xml:space="preserve">2,530 lbs</t>
  </si>
  <si>
    <t xml:space="preserve">FPU-8/A</t>
  </si>
  <si>
    <t xml:space="preserve">330-Gal </t>
  </si>
  <si>
    <t xml:space="preserve">290 lbs empty. 330 gal usable, 330 gal total</t>
  </si>
  <si>
    <t xml:space="preserve">AT-38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3, 5-7</t>
    </r>
  </si>
  <si>
    <t xml:space="preserve">323 lbs</t>
  </si>
  <si>
    <t xml:space="preserve">SUU-11A/A</t>
  </si>
  <si>
    <t xml:space="preserve">7.62 mm</t>
  </si>
  <si>
    <t xml:space="preserve">245 lbs empty.  GAU-2B/A</t>
  </si>
  <si>
    <t xml:space="preserve">SUU-20A/A</t>
  </si>
  <si>
    <t xml:space="preserve">9G</t>
  </si>
  <si>
    <t xml:space="preserve">10G</t>
  </si>
  <si>
    <t xml:space="preserve">-4G</t>
  </si>
  <si>
    <t xml:space="preserve">F16C Blk 52</t>
  </si>
  <si>
    <r>
      <rPr>
        <b val="true"/>
        <sz val="10"/>
        <color rgb="FFFF0000"/>
        <rFont val="Arial"/>
        <family val="2"/>
      </rPr>
      <t xml:space="preserve">^^</t>
    </r>
    <r>
      <rPr>
        <sz val="10"/>
        <rFont val="Arial"/>
        <family val="0"/>
      </rPr>
      <t xml:space="preserve"> high speed, high G values not confirmed.</t>
    </r>
    <r>
      <rPr>
        <b val="true"/>
        <sz val="10"/>
        <color rgb="FFFF0000"/>
        <rFont val="Arial"/>
        <family val="2"/>
      </rPr>
      <t xml:space="preserve">^^</t>
    </r>
  </si>
  <si>
    <t xml:space="preserve">Incomplete, not used in game.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</t>
    </r>
  </si>
  <si>
    <t xml:space="preserve">^^ 0G numbers are just outside the 1G </t>
  </si>
  <si>
    <t xml:space="preserve">     numbers (lower numbers smaller,</t>
  </si>
  <si>
    <t xml:space="preserve">^^ uses F-16C Blk 52 FM Supplemental, pg A1-22 (31 of 722), based on 28,000 lbs baseline.</t>
  </si>
  <si>
    <t xml:space="preserve">      higher numbers bigger).</t>
  </si>
  <si>
    <t xml:space="preserve">F-16A Blk 10/15 Flight Manual (1984)</t>
  </si>
  <si>
    <t xml:space="preserve">F-16C Blk 50/52 Flight Manual (2003)</t>
  </si>
  <si>
    <r>
      <rPr>
        <sz val="10"/>
        <rFont val="Arial"/>
        <family val="0"/>
      </rPr>
      <t xml:space="preserve">F-16A Blk 10/15 Flight Manual (</t>
    </r>
    <r>
      <rPr>
        <sz val="10"/>
        <color rgb="FF008000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 Blk 50/52 Flight Manual Supplemental (</t>
    </r>
    <r>
      <rPr>
        <sz val="10"/>
        <color rgb="FF0000FF"/>
        <rFont val="Arial"/>
        <family val="2"/>
      </rPr>
      <t xml:space="preserve">200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-16C, -D Avionics and Weapon Delivery Manual (</t>
    </r>
    <r>
      <rPr>
        <sz val="10"/>
        <color rgb="FF800080"/>
        <rFont val="Arial"/>
        <family val="2"/>
      </rPr>
      <t xml:space="preserve">1997</t>
    </r>
    <r>
      <rPr>
        <sz val="10"/>
        <rFont val="Arial"/>
        <family val="0"/>
      </rPr>
      <t xml:space="preserve">)</t>
    </r>
  </si>
  <si>
    <t xml:space="preserve">[&lt; 47]</t>
  </si>
  <si>
    <t xml:space="preserve">[47+]</t>
  </si>
  <si>
    <t xml:space="preserve">PX II</t>
  </si>
  <si>
    <t xml:space="preserve">PX III</t>
  </si>
  <si>
    <t xml:space="preserve">F-16A</t>
  </si>
  <si>
    <t xml:space="preserve">F-16C</t>
  </si>
  <si>
    <t xml:space="preserve">F-16E</t>
  </si>
  <si>
    <t xml:space="preserve">Block 10</t>
  </si>
  <si>
    <t xml:space="preserve">Block 15</t>
  </si>
  <si>
    <t xml:space="preserve">Block 30</t>
  </si>
  <si>
    <t xml:space="preserve">Block 32</t>
  </si>
  <si>
    <t xml:space="preserve">Block 50</t>
  </si>
  <si>
    <t xml:space="preserve">Block 52</t>
  </si>
  <si>
    <t xml:space="preserve">Block 60</t>
  </si>
  <si>
    <t xml:space="preserve">16,000 lbs</t>
  </si>
  <si>
    <t xml:space="preserve">20,000 lbs</t>
  </si>
  <si>
    <t xml:space="preserve">20,2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t xml:space="preserve">35,400 lbs</t>
  </si>
  <si>
    <t xml:space="preserve">48,000 lbs</t>
  </si>
  <si>
    <t xml:space="preserve">pg A1-6; 5-4</t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5-3, </t>
    </r>
    <r>
      <rPr>
        <sz val="8"/>
        <color rgb="FF0000FF"/>
        <rFont val="Arial"/>
        <family val="2"/>
      </rPr>
      <t xml:space="preserve">A1-6</t>
    </r>
  </si>
  <si>
    <t xml:space="preserve">Internal Usable Fuel (Gal), No CFTs</t>
  </si>
  <si>
    <t xml:space="preserve">F-16 Blk 50 manual list JP-4 weight as 6.5 lbs/gal.</t>
  </si>
  <si>
    <t xml:space="preserve">F-16 Blk 50 manual list JP-5 weight as 6.8 lbs/gal.</t>
  </si>
  <si>
    <r>
      <rPr>
        <sz val="8"/>
        <rFont val="Arial"/>
        <family val="2"/>
      </rPr>
      <t xml:space="preserve">pg A1-6; </t>
    </r>
    <r>
      <rPr>
        <sz val="8"/>
        <color rgb="FF008000"/>
        <rFont val="Arial"/>
        <family val="2"/>
      </rPr>
      <t xml:space="preserve">1-74</t>
    </r>
  </si>
  <si>
    <r>
      <rPr>
        <sz val="8"/>
        <rFont val="Arial"/>
        <family val="2"/>
      </rPr>
      <t xml:space="preserve">pg 1-70;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1-71; </t>
    </r>
    <r>
      <rPr>
        <sz val="8"/>
        <color rgb="FF0000FF"/>
        <rFont val="Arial"/>
        <family val="2"/>
      </rPr>
      <t xml:space="preserve">A1-6</t>
    </r>
  </si>
  <si>
    <r>
      <rPr>
        <b val="true"/>
        <sz val="8"/>
        <color rgb="FF008080"/>
        <rFont val="Arial"/>
        <family val="2"/>
      </rPr>
      <t xml:space="preserve">***</t>
    </r>
    <r>
      <rPr>
        <b val="true"/>
        <sz val="8"/>
        <color rgb="FFCCFFCC"/>
        <rFont val="Arial"/>
        <family val="2"/>
      </rPr>
      <t xml:space="preserve"> </t>
    </r>
    <r>
      <rPr>
        <sz val="8"/>
        <rFont val="Arial"/>
        <family val="2"/>
      </rPr>
      <t xml:space="preserve"> values differ between FMs and SUP. PX III may be less to make room for CFT provisions.</t>
    </r>
  </si>
  <si>
    <t xml:space="preserve">Internal Usable Fuel (Gal), with CFTs</t>
  </si>
  <si>
    <t xml:space="preserve">pg 1-15</t>
  </si>
  <si>
    <t xml:space="preserve">pg 1-70</t>
  </si>
  <si>
    <t xml:space="preserve">pg 1-71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35% MAC</t>
    </r>
  </si>
  <si>
    <t xml:space="preserve">124 kias</t>
  </si>
  <si>
    <t xml:space="preserve"> 19,000 lbs</t>
  </si>
  <si>
    <t xml:space="preserve"> 24,000 lbs</t>
  </si>
  <si>
    <t xml:space="preserve">155 kias</t>
  </si>
  <si>
    <t xml:space="preserve"> 28,000 lbs</t>
  </si>
  <si>
    <t xml:space="preserve">194 kias</t>
  </si>
  <si>
    <t xml:space="preserve"> 42,000 lbs</t>
  </si>
  <si>
    <t xml:space="preserve">pg A2-10</t>
  </si>
  <si>
    <t xml:space="preserve">pg A2-11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2-8</t>
    </r>
  </si>
  <si>
    <r>
      <rPr>
        <sz val="8"/>
        <rFont val="Arial"/>
        <family val="2"/>
      </rPr>
      <t xml:space="preserve">pg</t>
    </r>
    <r>
      <rPr>
        <sz val="8"/>
        <color rgb="FF0000FF"/>
        <rFont val="Arial"/>
        <family val="2"/>
      </rPr>
      <t xml:space="preserve"> A2-8</t>
    </r>
  </si>
  <si>
    <t xml:space="preserve">800 kias</t>
  </si>
  <si>
    <t xml:space="preserve">2.05 M</t>
  </si>
  <si>
    <t xml:space="preserve">800 kias = 2.05 M @ 38,900 ft</t>
  </si>
  <si>
    <r>
      <rPr>
        <sz val="8"/>
        <rFont val="Arial"/>
        <family val="2"/>
      </rPr>
      <t xml:space="preserve">pg 5-7;</t>
    </r>
    <r>
      <rPr>
        <sz val="8"/>
        <color rgb="FF0000FF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5-09</t>
    </r>
  </si>
  <si>
    <r>
      <rPr>
        <sz val="8"/>
        <rFont val="Arial"/>
        <family val="2"/>
      </rPr>
      <t xml:space="preserve">pg 5-11;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5-10; </t>
    </r>
    <r>
      <rPr>
        <sz val="8"/>
        <color rgb="FF0000FF"/>
        <rFont val="Arial"/>
        <family val="2"/>
      </rPr>
      <t xml:space="preserve">A8-7</t>
    </r>
  </si>
  <si>
    <t xml:space="preserve">Gr Wt 17,000 lbs</t>
  </si>
  <si>
    <t xml:space="preserve">Gr Wt 21,000 lbs</t>
  </si>
  <si>
    <t xml:space="preserve">   800 ktas</t>
  </si>
  <si>
    <t xml:space="preserve">   884 ktas</t>
  </si>
  <si>
    <t xml:space="preserve">   974 ktas</t>
  </si>
  <si>
    <t xml:space="preserve">1,119 ktas</t>
  </si>
  <si>
    <t xml:space="preserve">1,125 ktas</t>
  </si>
  <si>
    <t xml:space="preserve">1,162 ktas</t>
  </si>
  <si>
    <t xml:space="preserve">1,164 ktas</t>
  </si>
  <si>
    <t xml:space="preserve">1,161 kta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7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7</t>
    </r>
  </si>
  <si>
    <t xml:space="preserve">635 ktas</t>
  </si>
  <si>
    <t xml:space="preserve">637 ktas</t>
  </si>
  <si>
    <t xml:space="preserve">629 ktas</t>
  </si>
  <si>
    <t xml:space="preserve">632 ktas</t>
  </si>
  <si>
    <t xml:space="preserve">620 ktas</t>
  </si>
  <si>
    <t xml:space="preserve">604 ktas</t>
  </si>
  <si>
    <t xml:space="preserve">578 ktas</t>
  </si>
  <si>
    <t xml:space="preserve">574 ktas</t>
  </si>
  <si>
    <t xml:space="preserve">568 ktas</t>
  </si>
  <si>
    <t xml:space="preserve">564 kta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lean</t>
    </r>
  </si>
  <si>
    <t xml:space="preserve">53,600 ft</t>
  </si>
  <si>
    <t xml:space="preserve">51,717 ft</t>
  </si>
  <si>
    <t xml:space="preserve">50,640 ft</t>
  </si>
  <si>
    <t xml:space="preserve">(MIL)</t>
  </si>
  <si>
    <t xml:space="preserve">51,067 ft</t>
  </si>
  <si>
    <t xml:space="preserve">49,970 ft</t>
  </si>
  <si>
    <t xml:space="preserve">54,850 ft</t>
  </si>
  <si>
    <t xml:space="preserve">(Max)</t>
  </si>
  <si>
    <t xml:space="preserve">pg A3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8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8-6</t>
    </r>
  </si>
  <si>
    <t xml:space="preserve">+ 9.5 ; - 3.2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5-4</t>
    </r>
  </si>
  <si>
    <t xml:space="preserve">pg 5-3</t>
  </si>
  <si>
    <t xml:space="preserve">400 kias</t>
  </si>
  <si>
    <t xml:space="preserve"> flap / slat</t>
  </si>
  <si>
    <t xml:space="preserve">300 kias</t>
  </si>
  <si>
    <t xml:space="preserve"> landing gear</t>
  </si>
  <si>
    <t xml:space="preserve">pg 5-10</t>
  </si>
  <si>
    <t xml:space="preserve">217 kts</t>
  </si>
  <si>
    <t xml:space="preserve">225 kts</t>
  </si>
  <si>
    <t xml:space="preserve">No</t>
  </si>
  <si>
    <t xml:space="preserve">Yes</t>
  </si>
  <si>
    <t xml:space="preserve">* Low Altitude Navigation Targetting InfraRed for Night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9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9</t>
    </r>
  </si>
  <si>
    <t xml:space="preserve">30c / 30f ea</t>
  </si>
  <si>
    <t xml:space="preserve">4 buckets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536</t>
    </r>
  </si>
  <si>
    <t xml:space="preserve">AN/ALQ-165</t>
  </si>
  <si>
    <t xml:space="preserve">F100-PW-200</t>
  </si>
  <si>
    <t xml:space="preserve">F110-GE-129</t>
  </si>
  <si>
    <t xml:space="preserve">F100-PW-229</t>
  </si>
  <si>
    <t xml:space="preserve">Engine</t>
  </si>
  <si>
    <t xml:space="preserve">pg 1-31</t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511 rnds</t>
  </si>
  <si>
    <t xml:space="preserve">xx0 rnds</t>
  </si>
  <si>
    <t xml:space="preserve">287 lbs</t>
  </si>
  <si>
    <t xml:space="preserve">0.xxx lb / rnd</t>
  </si>
  <si>
    <t xml:space="preserve">pg A1-6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B1-6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6</t>
    </r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10/15</t>
    </r>
  </si>
  <si>
    <t xml:space="preserve">pg 5-26; A1-6; SAC</t>
  </si>
  <si>
    <t xml:space="preserve">Middle Wing</t>
  </si>
  <si>
    <t xml:space="preserve">Station 1 &amp; 9</t>
  </si>
  <si>
    <t xml:space="preserve">Station 2 &amp; 8</t>
  </si>
  <si>
    <t xml:space="preserve">Station 3 &amp; 7</t>
  </si>
  <si>
    <t xml:space="preserve">Station 4 &amp; 6</t>
  </si>
  <si>
    <t xml:space="preserve">Station 5</t>
  </si>
  <si>
    <t xml:space="preserve">464 lbs</t>
  </si>
  <si>
    <t xml:space="preserve">AGM-65A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702</t>
    </r>
  </si>
  <si>
    <t xml:space="preserve">416 lbs</t>
  </si>
  <si>
    <t xml:space="preserve">UK ordnance.</t>
  </si>
  <si>
    <t xml:space="preserve">CBU-58</t>
  </si>
  <si>
    <t xml:space="preserve">2,052 lbs</t>
  </si>
  <si>
    <t xml:space="preserve">611 lbs</t>
  </si>
  <si>
    <t xml:space="preserve">B57</t>
  </si>
  <si>
    <t xml:space="preserve">5 to 20 kt </t>
  </si>
  <si>
    <t xml:space="preserve">Tactical Nuke</t>
  </si>
  <si>
    <t xml:space="preserve">716 lbs</t>
  </si>
  <si>
    <t xml:space="preserve">B61</t>
  </si>
  <si>
    <t xml:space="preserve">0.3 to 400 kt</t>
  </si>
  <si>
    <t xml:space="preserve">2,304 lbs</t>
  </si>
  <si>
    <t xml:space="preserve">300-Gal</t>
  </si>
  <si>
    <t xml:space="preserve">354 lbs empty</t>
  </si>
  <si>
    <t xml:space="preserve">2,855 lbs</t>
  </si>
  <si>
    <t xml:space="preserve">370-Gal</t>
  </si>
  <si>
    <t xml:space="preserve">450 lbs empty</t>
  </si>
  <si>
    <t xml:space="preserve">580 lbs</t>
  </si>
  <si>
    <t xml:space="preserve">AN/ALQ-119</t>
  </si>
  <si>
    <t xml:space="preserve">ECM Pod</t>
  </si>
  <si>
    <t xml:space="preserve">675 lbs</t>
  </si>
  <si>
    <t xml:space="preserve">AN/ALQ-131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25</t>
    </r>
  </si>
  <si>
    <t xml:space="preserve">pg 5-24; A1-xx</t>
  </si>
  <si>
    <t xml:space="preserve">LAU-88A/A</t>
  </si>
  <si>
    <t xml:space="preserve">485 lbs</t>
  </si>
  <si>
    <t xml:space="preserve">AGM-65D</t>
  </si>
  <si>
    <t xml:space="preserve">530 lbs</t>
  </si>
  <si>
    <t xml:space="preserve">LAU-5003</t>
  </si>
  <si>
    <t xml:space="preserve">6?</t>
  </si>
  <si>
    <t xml:space="preserve">Manual shows 6 when paired w/Mk-84. Seems odd; maybe misprint.</t>
  </si>
  <si>
    <t xml:space="preserve">360 lbs</t>
  </si>
  <si>
    <t xml:space="preserve">BLU-52</t>
  </si>
  <si>
    <r>
      <rPr>
        <b val="true"/>
        <u val="single"/>
        <sz val="10"/>
        <rFont val="Arial"/>
        <family val="2"/>
      </rPr>
      <t xml:space="preserve">F-16A</t>
    </r>
    <r>
      <rPr>
        <u val="single"/>
        <sz val="10"/>
        <rFont val="Arial"/>
        <family val="2"/>
      </rPr>
      <t xml:space="preserve"> Blk 30/32</t>
    </r>
  </si>
  <si>
    <t xml:space="preserve">pg 5-xx; A1-xx</t>
  </si>
  <si>
    <t xml:space="preserve">Notes:</t>
  </si>
  <si>
    <t xml:space="preserve">The High Speed Anti-Radiation Missile (HARM) (AGM-88) is a programmable,</t>
  </si>
  <si>
    <t xml:space="preserve">frequency adjustable, air-to-ground, anti-radiation missile that may be loaded on weapon</t>
  </si>
  <si>
    <t xml:space="preserve">stations 3, 4, 6 and 7; however, it is only flight certified on stations 3 and 7.</t>
  </si>
  <si>
    <t xml:space="preserve">Source: F-16A/B Mid-life update, pg 81.</t>
  </si>
  <si>
    <t xml:space="preserve">AGM-84A/E</t>
  </si>
  <si>
    <t xml:space="preserve">Cruise </t>
  </si>
  <si>
    <t xml:space="preserve">Officially cleared on F-16 (USAF doesn't use them on F-16s) 11 AUG 1994.</t>
  </si>
  <si>
    <t xml:space="preserve">Source: F-16.net</t>
  </si>
  <si>
    <r>
      <rPr>
        <b val="true"/>
        <u val="single"/>
        <sz val="10"/>
        <rFont val="Arial"/>
        <family val="2"/>
      </rPr>
      <t xml:space="preserve">F-16C</t>
    </r>
    <r>
      <rPr>
        <u val="single"/>
        <sz val="10"/>
        <rFont val="Arial"/>
        <family val="2"/>
      </rPr>
      <t xml:space="preserve"> Blk 50</t>
    </r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  <r>
      <rPr>
        <sz val="8"/>
        <rFont val="Arial"/>
        <family val="2"/>
      </rPr>
      <t xml:space="preserve">;  </t>
    </r>
    <r>
      <rPr>
        <sz val="8"/>
        <color rgb="FFFF0000"/>
        <rFont val="Arial"/>
        <family val="2"/>
      </rPr>
      <t xml:space="preserve">DCS</t>
    </r>
    <r>
      <rPr>
        <sz val="8"/>
        <rFont val="Arial"/>
        <family val="2"/>
      </rPr>
      <t xml:space="preserve"> chart</t>
    </r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-408</t>
    </r>
  </si>
  <si>
    <t xml:space="preserve">Notes show sequencing of up to 8 missiles; however, every other source says max of 6 missiles.</t>
  </si>
  <si>
    <t xml:space="preserve">4 or 6</t>
  </si>
  <si>
    <t xml:space="preserve">463 lbs</t>
  </si>
  <si>
    <r>
      <rPr>
        <sz val="8"/>
        <rFont val="Arial"/>
        <family val="2"/>
      </rPr>
      <t xml:space="preserve">pg </t>
    </r>
    <r>
      <rPr>
        <sz val="8"/>
        <color rgb="FF0000FF"/>
        <rFont val="Arial"/>
        <family val="2"/>
      </rPr>
      <t xml:space="preserve">A1-8</t>
    </r>
  </si>
  <si>
    <t xml:space="preserve">Note: carrying 6 can cause damage to aircraft</t>
  </si>
  <si>
    <t xml:space="preserve">  when inner missiles are fired [unconfirmed].</t>
  </si>
  <si>
    <t xml:space="preserve">672 lbs</t>
  </si>
  <si>
    <t xml:space="preserve">Note: single rail launch only, due to weight of missile.</t>
  </si>
  <si>
    <t xml:space="preserve">1,172 lbs</t>
  </si>
  <si>
    <t xml:space="preserve">AGM-84D</t>
  </si>
  <si>
    <t xml:space="preserve">770 lbs</t>
  </si>
  <si>
    <t xml:space="preserve">Anti-Radiation</t>
  </si>
  <si>
    <t xml:space="preserve">(HARM)</t>
  </si>
  <si>
    <t xml:space="preserve">AGM-154A</t>
  </si>
  <si>
    <t xml:space="preserve">JSOW</t>
  </si>
  <si>
    <t xml:space="preserve">215 lbs</t>
  </si>
  <si>
    <t xml:space="preserve">223 lbs</t>
  </si>
  <si>
    <t xml:space="preserve">LAU-131</t>
  </si>
  <si>
    <t xml:space="preserve">  68 lbs empty</t>
  </si>
  <si>
    <t xml:space="preserve">482 lbs</t>
  </si>
  <si>
    <t xml:space="preserve">BLU-107/B</t>
  </si>
  <si>
    <t xml:space="preserve">Anti-Runway </t>
  </si>
  <si>
    <t xml:space="preserve">Bomb</t>
  </si>
  <si>
    <t xml:space="preserve">(Durandal)</t>
  </si>
  <si>
    <t xml:space="preserve">2,020 lbs</t>
  </si>
  <si>
    <t xml:space="preserve">BLU-109</t>
  </si>
  <si>
    <t xml:space="preserve">Penetration </t>
  </si>
  <si>
    <t xml:space="preserve">950 lbs</t>
  </si>
  <si>
    <t xml:space="preserve">CBU-87/B</t>
  </si>
  <si>
    <t xml:space="preserve">CBU-97</t>
  </si>
  <si>
    <t xml:space="preserve">Cluster Bomb</t>
  </si>
  <si>
    <t xml:space="preserve">CBU-103</t>
  </si>
  <si>
    <t xml:space="preserve">CBU-105</t>
  </si>
  <si>
    <t xml:space="preserve">2,306 lbs</t>
  </si>
  <si>
    <t xml:space="preserve">GBU-24</t>
  </si>
  <si>
    <t xml:space="preserve">?</t>
  </si>
  <si>
    <t xml:space="preserve">GBU-31</t>
  </si>
  <si>
    <t xml:space="preserve">JDAM</t>
  </si>
  <si>
    <t xml:space="preserve">GBU-38</t>
  </si>
  <si>
    <t xml:space="preserve">2,040 lbs</t>
  </si>
  <si>
    <t xml:space="preserve">(JP-5, -8)</t>
  </si>
  <si>
    <t xml:space="preserve">392 lbs empty</t>
  </si>
  <si>
    <t xml:space="preserve">2,516 lbs</t>
  </si>
  <si>
    <t xml:space="preserve">490 lbs empty</t>
  </si>
  <si>
    <t xml:space="preserve">3,961 lbs</t>
  </si>
  <si>
    <t xml:space="preserve">600-Gal</t>
  </si>
  <si>
    <t xml:space="preserve">399 lbs empty</t>
  </si>
  <si>
    <t xml:space="preserve">461 lbs</t>
  </si>
  <si>
    <t xml:space="preserve">AN/ALQ-184</t>
  </si>
  <si>
    <t xml:space="preserve">F-ck-1 A</t>
  </si>
  <si>
    <r>
      <rPr>
        <sz val="10"/>
        <color rgb="FF008000"/>
        <rFont val="Arial"/>
        <family val="2"/>
      </rPr>
      <t xml:space="preserve">Jane's</t>
    </r>
    <r>
      <rPr>
        <sz val="10"/>
        <rFont val="Arial"/>
        <family val="0"/>
      </rPr>
      <t xml:space="preserve"> AWA 1991-92, pg 274 of 852</t>
    </r>
  </si>
  <si>
    <r>
      <rPr>
        <sz val="10"/>
        <color rgb="FF008000"/>
        <rFont val="Arial"/>
        <family val="2"/>
      </rPr>
      <t xml:space="preserve">Jane's</t>
    </r>
    <r>
      <rPr>
        <sz val="10"/>
        <rFont val="Arial"/>
        <family val="0"/>
      </rPr>
      <t xml:space="preserve"> AWA 2000-01, pg 502-504</t>
    </r>
  </si>
  <si>
    <t xml:space="preserve">Funnytoss (ROC National &amp; Discord member)</t>
  </si>
  <si>
    <t xml:space="preserve">Other Online</t>
  </si>
  <si>
    <t xml:space="preserve">(two seat)</t>
  </si>
  <si>
    <t xml:space="preserve">F-ck-1 B</t>
  </si>
  <si>
    <t xml:space="preserve">F-ck-1 C</t>
  </si>
  <si>
    <t xml:space="preserve">F-ck-1 D</t>
  </si>
  <si>
    <t xml:space="preserve">14,3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40 lbs each)</t>
    </r>
    <r>
      <rPr>
        <sz val="8"/>
        <rFont val="Arial"/>
        <family val="2"/>
      </rPr>
      <t xml:space="preserve">, oils, unusable fuel, no ammo, wing pylons </t>
    </r>
  </si>
  <si>
    <t xml:space="preserve">27,000 lbs</t>
  </si>
  <si>
    <r>
      <rPr>
        <sz val="8"/>
        <color rgb="FFFF6600"/>
        <rFont val="Arial"/>
        <family val="2"/>
      </rPr>
      <t xml:space="preserve">591</t>
    </r>
    <r>
      <rPr>
        <sz val="8"/>
        <rFont val="Arial"/>
        <family val="2"/>
      </rPr>
      <t xml:space="preserve"> gal based on statement by Funnytoss.</t>
    </r>
  </si>
  <si>
    <t xml:space="preserve">- C/D have two conformal fuel tanks which add 600 lbs of fuel in each tank.</t>
  </si>
  <si>
    <t xml:space="preserve">       [unconfirmed if the cft went into service; FunnyToss (ROC national) says no, they did not]. 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G ##% MAC</t>
    </r>
  </si>
  <si>
    <t xml:space="preserve">1.8 M</t>
  </si>
  <si>
    <t xml:space="preserve">1,032 ktas = 1.8 M @ 36,000 ft</t>
  </si>
  <si>
    <t xml:space="preserve">1,022 ktas</t>
  </si>
  <si>
    <t xml:space="preserve">700 kcas = 1,022 ktas @ 36,000 ft</t>
  </si>
  <si>
    <t xml:space="preserve">54,000 ft</t>
  </si>
  <si>
    <t xml:space="preserve">+ 9.0 ; - 3.0</t>
  </si>
  <si>
    <t xml:space="preserve">TFE-1042-70</t>
  </si>
  <si>
    <t xml:space="preserve">Jane's, other, guestimates</t>
  </si>
  <si>
    <t xml:space="preserve">* despite early reports, no integration of AGM-65s</t>
  </si>
  <si>
    <t xml:space="preserve">Fuselage</t>
  </si>
  <si>
    <t xml:space="preserve">AIM-9M/P</t>
  </si>
  <si>
    <t xml:space="preserve">198 lbs</t>
  </si>
  <si>
    <t xml:space="preserve">(Sky Sword I)</t>
  </si>
  <si>
    <t xml:space="preserve">Similar to AIM-9L. Yr 1991.  90 kg tot wt, ? kg wh wt.</t>
  </si>
  <si>
    <t xml:space="preserve">Maybe??</t>
  </si>
  <si>
    <t xml:space="preserve">403 lbs</t>
  </si>
  <si>
    <t xml:space="preserve">(Sky Sword II)</t>
  </si>
  <si>
    <t xml:space="preserve">Similar to AIM-120. Yr 1996.  183 kg tot wt, 22 kg wh wt.</t>
  </si>
  <si>
    <t xml:space="preserve">Jane's, other, guestimates, funnytoss (ROC national)</t>
  </si>
  <si>
    <r>
      <rPr>
        <sz val="9"/>
        <color rgb="FF993300"/>
        <rFont val="Arial"/>
        <family val="2"/>
      </rPr>
      <t xml:space="preserve">* AGM-65s</t>
    </r>
    <r>
      <rPr>
        <sz val="9"/>
        <rFont val="Arial"/>
        <family val="2"/>
      </rPr>
      <t xml:space="preserve">, according to funnytoss, were "tested and seen flying with them early on, but ultimately not integrated.".</t>
    </r>
  </si>
  <si>
    <t xml:space="preserve">Similar to AIM-120. Yr 1996.  183 kg tot wt, 22 kg wh wt. Range 60 km (37 mi)</t>
  </si>
  <si>
    <t xml:space="preserve">TC-2C</t>
  </si>
  <si>
    <t xml:space="preserve">(Sky Sword III)</t>
  </si>
  <si>
    <t xml:space="preserve">Similar to longer range AIM-120.  Range 100 km (62 mi)</t>
  </si>
  <si>
    <t xml:space="preserve">1,148 lbs</t>
  </si>
  <si>
    <r>
      <rPr>
        <sz val="9"/>
        <rFont val="Arial"/>
        <family val="2"/>
      </rPr>
      <t xml:space="preserve">* </t>
    </r>
    <r>
      <rPr>
        <sz val="9"/>
        <color rgb="FF993300"/>
        <rFont val="Arial"/>
        <family val="2"/>
      </rPr>
      <t xml:space="preserve">cancelled</t>
    </r>
    <r>
      <rPr>
        <sz val="9"/>
        <rFont val="Arial"/>
        <family val="2"/>
      </rPr>
      <t xml:space="preserve"> integrating of missile into service w/F-ck.</t>
    </r>
  </si>
  <si>
    <t xml:space="preserve">HF-3</t>
  </si>
  <si>
    <t xml:space="preserve">(Hsiung Feng III)</t>
  </si>
  <si>
    <t xml:space="preserve">*as of 2025, just entering suitability trials.</t>
  </si>
  <si>
    <t xml:space="preserve">TC-2A</t>
  </si>
  <si>
    <t xml:space="preserve">Similar to HARM; possible integration after yr 2018.</t>
  </si>
  <si>
    <t xml:space="preserve">aka CBU-100.</t>
  </si>
  <si>
    <t xml:space="preserve">Incomplete, but not used in game yet</t>
  </si>
  <si>
    <t xml:space="preserve">2011-12 Janes All the Worlds Aircraft; pg 141 (181 of 1,000)</t>
  </si>
  <si>
    <t xml:space="preserve">JH-7A</t>
  </si>
  <si>
    <t xml:space="preserve">Empty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xx0 lbs each)</t>
    </r>
    <r>
      <rPr>
        <sz val="8"/>
        <rFont val="Arial"/>
        <family val="2"/>
      </rPr>
      <t xml:space="preserve">, oils, unusable fuel, no ammo, wing pylons</t>
    </r>
  </si>
  <si>
    <t xml:space="preserve">62,776 lbs</t>
  </si>
  <si>
    <t xml:space="preserve">Janes</t>
  </si>
  <si>
    <t xml:space="preserve">???</t>
  </si>
  <si>
    <t xml:space="preserve">listed gallons conflicting with listed weight</t>
  </si>
  <si>
    <t xml:space="preserve"> xx,000 lbs</t>
  </si>
  <si>
    <t xml:space="preserve">794 kias = 2.2 M @ 44,800 ft</t>
  </si>
  <si>
    <t xml:space="preserve">Gr Wt xx,000 lbs</t>
  </si>
  <si>
    <t xml:space="preserve">653 ktas</t>
  </si>
  <si>
    <t xml:space="preserve">975 ktas</t>
  </si>
  <si>
    <t xml:space="preserve">51,180 ft</t>
  </si>
  <si>
    <t xml:space="preserve">+ 7.0 ; - </t>
  </si>
  <si>
    <t xml:space="preserve">JL-10A</t>
  </si>
  <si>
    <t xml:space="preserve">wiki</t>
  </si>
  <si>
    <t xml:space="preserve">InfraRed Seeker</t>
  </si>
  <si>
    <t xml:space="preserve">Type 960-2</t>
  </si>
  <si>
    <t xml:space="preserve">ECM (jammer)</t>
  </si>
  <si>
    <t xml:space="preserve">[Nomenclature]</t>
  </si>
  <si>
    <t xml:space="preserve">Type 941-4G</t>
  </si>
  <si>
    <t xml:space="preserve"># buckets</t>
  </si>
  <si>
    <t xml:space="preserve">Spey MK 202</t>
  </si>
  <si>
    <t xml:space="preserve">WS-9</t>
  </si>
  <si>
    <t xml:space="preserve">x 2</t>
  </si>
  <si>
    <t xml:space="preserve">GSH-23L  23mm</t>
  </si>
  <si>
    <t xml:space="preserve">Starboard side of lower fuselage, just forward of mainwheel bay.</t>
  </si>
  <si>
    <t xml:space="preserve">300 rnds</t>
  </si>
  <si>
    <t xml:space="preserve">xxx lbs ammo</t>
  </si>
  <si>
    <t xml:space="preserve">0.xx lb / rnd</t>
  </si>
  <si>
    <t xml:space="preserve">pg 182 (Janes)</t>
  </si>
  <si>
    <t xml:space="preserve">187 lbs</t>
  </si>
  <si>
    <t xml:space="preserve">PL-5</t>
  </si>
  <si>
    <t xml:space="preserve">Based on AA-2, looks like AIM-9.</t>
  </si>
  <si>
    <t xml:space="preserve">PL-8</t>
  </si>
  <si>
    <t xml:space="preserve">Similar to Python 3.</t>
  </si>
  <si>
    <t xml:space="preserve">PL-9</t>
  </si>
  <si>
    <t xml:space="preserve">Seeker of Python 3, body of PL-5 &amp; -7.</t>
  </si>
  <si>
    <t xml:space="preserve">PL-12</t>
  </si>
  <si>
    <t xml:space="preserve">Similar to AA-12 and AIM-120.</t>
  </si>
  <si>
    <t xml:space="preserve">1,444 lbs</t>
  </si>
  <si>
    <r>
      <rPr>
        <sz val="10"/>
        <rFont val="Arial"/>
        <family val="0"/>
      </rPr>
      <t xml:space="preserve">C-801 </t>
    </r>
    <r>
      <rPr>
        <sz val="8"/>
        <rFont val="Arial"/>
        <family val="2"/>
      </rPr>
      <t xml:space="preserve">(aka YJ-81)</t>
    </r>
  </si>
  <si>
    <t xml:space="preserve">(Sardine)</t>
  </si>
  <si>
    <t xml:space="preserve">Guidance: Inertial w/ final active radar.</t>
  </si>
  <si>
    <r>
      <rPr>
        <sz val="10"/>
        <rFont val="Arial"/>
        <family val="0"/>
      </rPr>
      <t xml:space="preserve">C-803 </t>
    </r>
    <r>
      <rPr>
        <sz val="8"/>
        <rFont val="Arial"/>
        <family val="2"/>
      </rPr>
      <t xml:space="preserve">(aka YJ-83)</t>
    </r>
  </si>
  <si>
    <t xml:space="preserve">(Saccade)</t>
  </si>
  <si>
    <r>
      <rPr>
        <sz val="9"/>
        <color rgb="FFFF6600"/>
        <rFont val="Arial"/>
        <family val="2"/>
      </rPr>
      <t xml:space="preserve">1,500</t>
    </r>
    <r>
      <rPr>
        <sz val="9"/>
        <rFont val="Arial"/>
        <family val="2"/>
      </rPr>
      <t xml:space="preserve"> lbs</t>
    </r>
  </si>
  <si>
    <t xml:space="preserve">200-Gal</t>
  </si>
  <si>
    <t xml:space="preserve">760 L</t>
  </si>
  <si>
    <t xml:space="preserve">1,400 L</t>
  </si>
  <si>
    <r>
      <rPr>
        <sz val="10"/>
        <rFont val="Arial"/>
        <family val="0"/>
      </rPr>
      <t xml:space="preserve">AS-17 </t>
    </r>
    <r>
      <rPr>
        <sz val="8"/>
        <rFont val="Arial"/>
        <family val="2"/>
      </rPr>
      <t xml:space="preserve">(aka YJ-91)</t>
    </r>
  </si>
  <si>
    <t xml:space="preserve">(Krypton)</t>
  </si>
  <si>
    <t xml:space="preserve">258 lbs</t>
  </si>
  <si>
    <r>
      <rPr>
        <sz val="10"/>
        <rFont val="Arial"/>
        <family val="0"/>
      </rPr>
      <t xml:space="preserve">C-701 </t>
    </r>
    <r>
      <rPr>
        <sz val="8"/>
        <rFont val="Arial"/>
        <family val="2"/>
      </rPr>
      <t xml:space="preserve">(aka YJ-7)</t>
    </r>
  </si>
  <si>
    <t xml:space="preserve">(Eagle Strike 7)</t>
  </si>
  <si>
    <t xml:space="preserve">Resembles Sea Skua.</t>
  </si>
  <si>
    <r>
      <rPr>
        <sz val="10"/>
        <rFont val="Arial"/>
        <family val="0"/>
      </rPr>
      <t xml:space="preserve">CM-802 </t>
    </r>
    <r>
      <rPr>
        <sz val="8"/>
        <rFont val="Arial"/>
        <family val="2"/>
      </rPr>
      <t xml:space="preserve">(aka KD-88)</t>
    </r>
  </si>
  <si>
    <t xml:space="preserve">EO / IR A-G</t>
  </si>
  <si>
    <t xml:space="preserve">Based on C-803.</t>
  </si>
  <si>
    <r>
      <rPr>
        <sz val="9"/>
        <color rgb="FFFF6600"/>
        <rFont val="Arial"/>
        <family val="2"/>
      </rPr>
      <t xml:space="preserve">384</t>
    </r>
    <r>
      <rPr>
        <sz val="9"/>
        <rFont val="Arial"/>
        <family val="2"/>
      </rPr>
      <t xml:space="preserve"> lbs</t>
    </r>
  </si>
  <si>
    <t xml:space="preserve">HF-7</t>
  </si>
  <si>
    <t xml:space="preserve">#  x    57mm</t>
  </si>
  <si>
    <t xml:space="preserve">3.5-in</t>
  </si>
  <si>
    <t xml:space="preserve">rkt: 37.7 lbs ea</t>
  </si>
  <si>
    <t xml:space="preserve">HF-9</t>
  </si>
  <si>
    <t xml:space="preserve">#  x    90mm</t>
  </si>
  <si>
    <t xml:space="preserve">HF-14</t>
  </si>
  <si>
    <t xml:space="preserve">#  x  130mm</t>
  </si>
  <si>
    <t xml:space="preserve">500 lbs</t>
  </si>
  <si>
    <t xml:space="preserve">FAB-250</t>
  </si>
  <si>
    <t xml:space="preserve">1,100 lbs</t>
  </si>
  <si>
    <t xml:space="preserve">FAB-500</t>
  </si>
  <si>
    <t xml:space="preserve">1,100-lbs</t>
  </si>
  <si>
    <t xml:space="preserve">A-5M</t>
  </si>
  <si>
    <t xml:space="preserve">Mid-Outer</t>
  </si>
  <si>
    <t xml:space="preserve">Mid-Inner</t>
  </si>
  <si>
    <t xml:space="preserve">Wing Pylons</t>
  </si>
  <si>
    <t xml:space="preserve">stations 1 &amp; 12</t>
  </si>
  <si>
    <t xml:space="preserve">stations 2 &amp; 11</t>
  </si>
  <si>
    <t xml:space="preserve">stations 3 &amp; 10</t>
  </si>
  <si>
    <t xml:space="preserve">stations 4 &amp; 9</t>
  </si>
  <si>
    <t xml:space="preserve">stations 5, 6, 7, 8</t>
  </si>
  <si>
    <t xml:space="preserve">(xx lbs ea)</t>
  </si>
  <si>
    <t xml:space="preserve">167 lbs</t>
  </si>
  <si>
    <t xml:space="preserve">PL-2</t>
  </si>
  <si>
    <t xml:space="preserve">PL-2B</t>
  </si>
  <si>
    <t xml:space="preserve">PL-5B</t>
  </si>
  <si>
    <t xml:space="preserve">PL-7</t>
  </si>
  <si>
    <t xml:space="preserve">196 lbs</t>
  </si>
  <si>
    <t xml:space="preserve">(Magic)</t>
  </si>
  <si>
    <r>
      <rPr>
        <sz val="10"/>
        <rFont val="Arial"/>
        <family val="0"/>
      </rPr>
      <t xml:space="preserve">C-801 </t>
    </r>
    <r>
      <rPr>
        <sz val="8"/>
        <rFont val="Arial"/>
        <family val="2"/>
      </rPr>
      <t xml:space="preserve">(aka YJ-8)</t>
    </r>
  </si>
  <si>
    <r>
      <rPr>
        <sz val="9"/>
        <color rgb="FFFF6600"/>
        <rFont val="Arial"/>
        <family val="2"/>
      </rPr>
      <t xml:space="preserve">131</t>
    </r>
    <r>
      <rPr>
        <sz val="9"/>
        <rFont val="Arial"/>
        <family val="2"/>
      </rPr>
      <t xml:space="preserve"> lbs</t>
    </r>
  </si>
  <si>
    <t xml:space="preserve">8  x  57mm</t>
  </si>
  <si>
    <t xml:space="preserve">2.2-in</t>
  </si>
  <si>
    <t xml:space="preserve">rkt: 8.8 lbs ea; a 12 rkt pod is 81.5 lbs empty.</t>
  </si>
  <si>
    <t xml:space="preserve"> lbs</t>
  </si>
  <si>
    <t xml:space="preserve">7  x  68mm</t>
  </si>
  <si>
    <t xml:space="preserve">2.7-in</t>
  </si>
  <si>
    <t xml:space="preserve">7  x  90mm</t>
  </si>
  <si>
    <t xml:space="preserve">4 x 130mm</t>
  </si>
  <si>
    <t xml:space="preserve">5.1-in</t>
  </si>
  <si>
    <t xml:space="preserve">480 lbs</t>
  </si>
  <si>
    <t xml:space="preserve"> * External fuel tanks can not be carried on</t>
  </si>
  <si>
    <t xml:space="preserve">     two sets of pylons at the same time.</t>
  </si>
  <si>
    <r>
      <rPr>
        <sz val="9"/>
        <color rgb="FFFF6600"/>
        <rFont val="Arial"/>
        <family val="2"/>
      </rPr>
      <t xml:space="preserve">814</t>
    </r>
    <r>
      <rPr>
        <sz val="9"/>
        <rFont val="Arial"/>
        <family val="2"/>
      </rPr>
      <t xml:space="preserve"> lbs</t>
    </r>
  </si>
  <si>
    <t xml:space="preserve">105-Gal</t>
  </si>
  <si>
    <t xml:space="preserve">400 L</t>
  </si>
  <si>
    <r>
      <rPr>
        <sz val="9"/>
        <color rgb="FFFF6600"/>
        <rFont val="Arial"/>
        <family val="2"/>
      </rPr>
      <t xml:space="preserve">2,272</t>
    </r>
    <r>
      <rPr>
        <sz val="9"/>
        <rFont val="Arial"/>
        <family val="2"/>
      </rPr>
      <t xml:space="preserve"> lbs</t>
    </r>
  </si>
  <si>
    <t xml:space="preserve">301-Gal</t>
  </si>
  <si>
    <t xml:space="preserve">1,140 L</t>
  </si>
  <si>
    <r>
      <rPr>
        <sz val="9"/>
        <color rgb="FFFF6600"/>
        <rFont val="Arial"/>
        <family val="2"/>
      </rPr>
      <t xml:space="preserve">260</t>
    </r>
    <r>
      <rPr>
        <sz val="9"/>
        <rFont val="Arial"/>
        <family val="2"/>
      </rPr>
      <t xml:space="preserve"> lbs</t>
    </r>
  </si>
  <si>
    <t xml:space="preserve">estimates</t>
  </si>
  <si>
    <r>
      <rPr>
        <sz val="10"/>
        <rFont val="Arial"/>
        <family val="0"/>
      </rPr>
      <t xml:space="preserve">^^ High speeds for 1G are (+10) higher than actual chart for game purposes </t>
    </r>
    <r>
      <rPr>
        <sz val="10"/>
        <color rgb="FFFF0000"/>
        <rFont val="Arial"/>
        <family val="2"/>
      </rPr>
      <t xml:space="preserve">[Not Yet]</t>
    </r>
  </si>
  <si>
    <t xml:space="preserve">Janes Information Group</t>
  </si>
  <si>
    <t xml:space="preserve">DCS Mirage Manual</t>
  </si>
  <si>
    <t xml:space="preserve">Mirage 2000 Variant Briefing</t>
  </si>
  <si>
    <t xml:space="preserve">two-seater</t>
  </si>
  <si>
    <t xml:space="preserve"> 2000C</t>
  </si>
  <si>
    <t xml:space="preserve"> 2000D</t>
  </si>
  <si>
    <t xml:space="preserve"> 2000E</t>
  </si>
  <si>
    <t xml:space="preserve"> 2000-5</t>
  </si>
  <si>
    <t xml:space="preserve"> 2000-9</t>
  </si>
  <si>
    <t xml:space="preserve">Year in Service</t>
  </si>
  <si>
    <t xml:space="preserve">16,534 lbs</t>
  </si>
  <si>
    <t xml:space="preserve">16,755 lbs</t>
  </si>
  <si>
    <t xml:space="preserve">17,460 lbs</t>
  </si>
  <si>
    <t xml:space="preserve">37,480 lbs</t>
  </si>
  <si>
    <t xml:space="preserve">38,580 lbs</t>
  </si>
  <si>
    <t xml:space="preserve">794 kias</t>
  </si>
  <si>
    <t xml:space="preserve">2.2 M</t>
  </si>
  <si>
    <t xml:space="preserve">60,000 ft</t>
  </si>
  <si>
    <t xml:space="preserve">112 / 16</t>
  </si>
  <si>
    <t xml:space="preserve">C/F standard</t>
  </si>
  <si>
    <t xml:space="preserve">DCS Manual 257 of 335</t>
  </si>
  <si>
    <t xml:space="preserve">130 / 32</t>
  </si>
  <si>
    <t xml:space="preserve">C/F with Éclair Pod</t>
  </si>
  <si>
    <t xml:space="preserve">M53-5</t>
  </si>
  <si>
    <t xml:space="preserve">M53-P2</t>
  </si>
  <si>
    <r>
      <rPr>
        <sz val="10"/>
        <rFont val="Arial"/>
        <family val="0"/>
      </rPr>
      <t xml:space="preserve">DEFA </t>
    </r>
    <r>
      <rPr>
        <sz val="8"/>
        <rFont val="Arial"/>
        <family val="2"/>
      </rPr>
      <t xml:space="preserve"> 30mm</t>
    </r>
  </si>
  <si>
    <t xml:space="preserve">DEFA 554</t>
  </si>
  <si>
    <t xml:space="preserve">250 rnds</t>
  </si>
  <si>
    <t xml:space="preserve">DCS Manual 171 of 335</t>
  </si>
  <si>
    <t xml:space="preserve">Mirage 2000C</t>
  </si>
  <si>
    <t xml:space="preserve">*With Mirage 2000C, you cannot have a mix of </t>
  </si>
  <si>
    <t xml:space="preserve">  SARH Super 530D or -F and Air-Ground ordnance</t>
  </si>
  <si>
    <t xml:space="preserve">(pair)</t>
  </si>
  <si>
    <t xml:space="preserve">  at the same time. The computer can't handle it.</t>
  </si>
  <si>
    <t xml:space="preserve">Frt Fuse</t>
  </si>
  <si>
    <t xml:space="preserve">Rear Fuse</t>
  </si>
  <si>
    <t xml:space="preserve">stations # &amp; #</t>
  </si>
  <si>
    <t xml:space="preserve">station #</t>
  </si>
  <si>
    <t xml:space="preserve">R-530F</t>
  </si>
  <si>
    <t xml:space="preserve">* It wasn’t until the 2000C-S4 (yr 1987) variant that it was</t>
  </si>
  <si>
    <t xml:space="preserve">595 lbs</t>
  </si>
  <si>
    <t xml:space="preserve">R-530D</t>
  </si>
  <si>
    <t xml:space="preserve">   able to use the Super 530D missile; only the -F up until then.</t>
  </si>
  <si>
    <t xml:space="preserve">(Magic II)</t>
  </si>
  <si>
    <t xml:space="preserve">  # x   x.0-in</t>
  </si>
  <si>
    <t xml:space="preserve">xxx lbs empty</t>
  </si>
  <si>
    <t xml:space="preserve">1,300 L</t>
  </si>
  <si>
    <t xml:space="preserve">350-Gal</t>
  </si>
  <si>
    <t xml:space="preserve">xxx lbs empty. 343 gal usable, xxx gal total</t>
  </si>
  <si>
    <t xml:space="preserve">2,000 L</t>
  </si>
  <si>
    <t xml:space="preserve">530-Gal</t>
  </si>
  <si>
    <t xml:space="preserve">xxx lbs empty. 528 gal usable, xxx gal total</t>
  </si>
  <si>
    <t xml:space="preserve">Mirage 2000D</t>
  </si>
  <si>
    <t xml:space="preserve">Mirage 2000E</t>
  </si>
  <si>
    <t xml:space="preserve">780 lbs</t>
  </si>
  <si>
    <t xml:space="preserve">AGM-88A</t>
  </si>
  <si>
    <t xml:space="preserve">1,476 lbs</t>
  </si>
  <si>
    <t xml:space="preserve">AM-39</t>
  </si>
  <si>
    <t xml:space="preserve">(Exocet)</t>
  </si>
  <si>
    <t xml:space="preserve">* Exocet for Greece 2000-EG-SG3 models</t>
  </si>
  <si>
    <t xml:space="preserve">AS-30L</t>
  </si>
  <si>
    <t xml:space="preserve">xx0-Gal</t>
  </si>
  <si>
    <t xml:space="preserve">IR / Laser</t>
  </si>
  <si>
    <t xml:space="preserve">Target Pod</t>
  </si>
  <si>
    <r>
      <rPr>
        <b val="true"/>
        <u val="single"/>
        <sz val="10"/>
        <rFont val="Arial"/>
        <family val="2"/>
      </rPr>
      <t xml:space="preserve">Mirage 2000-5 </t>
    </r>
    <r>
      <rPr>
        <u val="single"/>
        <sz val="10"/>
        <rFont val="Arial"/>
        <family val="2"/>
      </rPr>
      <t xml:space="preserve">(MK 2)</t>
    </r>
  </si>
  <si>
    <t xml:space="preserve">Twin   30-mm</t>
  </si>
  <si>
    <t xml:space="preserve">1,146 lbs</t>
  </si>
  <si>
    <t xml:space="preserve">2,712 lbs</t>
  </si>
  <si>
    <t xml:space="preserve">GPS  A-G</t>
  </si>
  <si>
    <t xml:space="preserve">ALCM</t>
  </si>
  <si>
    <t xml:space="preserve">(APACHE)</t>
  </si>
  <si>
    <t xml:space="preserve">Cruise missile, cluster munitions, anti-runway.</t>
  </si>
  <si>
    <t xml:space="preserve">2,867 lbs</t>
  </si>
  <si>
    <t xml:space="preserve">(SCALP)</t>
  </si>
  <si>
    <t xml:space="preserve">Cruise missile, high penetration.</t>
  </si>
  <si>
    <r>
      <rPr>
        <sz val="10"/>
        <rFont val="Arial"/>
        <family val="0"/>
      </rPr>
      <t xml:space="preserve">Matra </t>
    </r>
    <r>
      <rPr>
        <sz val="8"/>
        <rFont val="Arial"/>
        <family val="2"/>
      </rPr>
      <t xml:space="preserve">Type 155</t>
    </r>
  </si>
  <si>
    <t xml:space="preserve">  18 x   2.7-in</t>
  </si>
  <si>
    <t xml:space="preserve">(SNEB)</t>
  </si>
  <si>
    <t xml:space="preserve">xxx lbs empty. 2.7-in = 68mm</t>
  </si>
  <si>
    <t xml:space="preserve">BAP-100</t>
  </si>
  <si>
    <t xml:space="preserve">1,985 lbs</t>
  </si>
  <si>
    <t xml:space="preserve">LGB</t>
  </si>
  <si>
    <t xml:space="preserve">496 lbs</t>
  </si>
  <si>
    <t xml:space="preserve">* This chart is from Jane's All the World's Aircraft 2004-2005. Pg 179 of 447</t>
  </si>
  <si>
    <r>
      <rPr>
        <sz val="10"/>
        <rFont val="Arial"/>
        <family val="2"/>
      </rPr>
      <t xml:space="preserve">  Labeled as "Mirage 2000-5 </t>
    </r>
    <r>
      <rPr>
        <i val="true"/>
        <sz val="10"/>
        <rFont val="Arial"/>
        <family val="2"/>
      </rPr>
      <t xml:space="preserve">potential</t>
    </r>
    <r>
      <rPr>
        <sz val="10"/>
        <rFont val="Arial"/>
        <family val="2"/>
      </rPr>
      <t xml:space="preserve"> weapons options."</t>
    </r>
  </si>
  <si>
    <t xml:space="preserve">FLIR </t>
  </si>
  <si>
    <t xml:space="preserve">Nav Pod</t>
  </si>
  <si>
    <t xml:space="preserve">Front, right station.</t>
  </si>
  <si>
    <t xml:space="preserve">EO / FLIR </t>
  </si>
  <si>
    <t xml:space="preserve">Mirage 2000-9</t>
  </si>
  <si>
    <r>
      <rPr>
        <sz val="10"/>
        <rFont val="Arial"/>
        <family val="0"/>
      </rPr>
      <t xml:space="preserve">^^ Flight Envelope only gave speeds for Sea Level only. </t>
    </r>
    <r>
      <rPr>
        <sz val="8"/>
        <rFont val="Arial"/>
        <family val="2"/>
      </rPr>
      <t xml:space="preserve">(pg 10-12, aka 394 of 1143)</t>
    </r>
  </si>
  <si>
    <t xml:space="preserve">Released in Playset v 3.5</t>
  </si>
  <si>
    <t xml:space="preserve">P-3A SAC (1967)</t>
  </si>
  <si>
    <t xml:space="preserve">P-3C SAC (1984)</t>
  </si>
  <si>
    <t xml:space="preserve">P-3C Flight Manual (2007)</t>
  </si>
  <si>
    <t xml:space="preserve">P-3A</t>
  </si>
  <si>
    <t xml:space="preserve">P-3B</t>
  </si>
  <si>
    <t xml:space="preserve">59,201 lbs</t>
  </si>
  <si>
    <t xml:space="preserve">66,900 lbs</t>
  </si>
  <si>
    <t xml:space="preserve">incl. ? Aircrew, oils, unusable fuel, pylons, no ammo.</t>
  </si>
  <si>
    <t xml:space="preserve">127,500 lbs</t>
  </si>
  <si>
    <t xml:space="preserve">Max. T-O weight</t>
  </si>
  <si>
    <t xml:space="preserve">139,760 lbs</t>
  </si>
  <si>
    <t xml:space="preserve">Overload T-O weight</t>
  </si>
  <si>
    <t xml:space="preserve">Zero Fuel wt</t>
  </si>
  <si>
    <t xml:space="preserve">SAC</t>
  </si>
  <si>
    <t xml:space="preserve">SAC; pg 4-12</t>
  </si>
  <si>
    <t xml:space="preserve">pg 250 of 1143</t>
  </si>
  <si>
    <t xml:space="preserve">Internal Usable Fuel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need to verify if usable or total</t>
    </r>
  </si>
  <si>
    <t xml:space="preserve">JP-4 (6.4 lbs/gal)</t>
  </si>
  <si>
    <t xml:space="preserve">P-3C manual says JP-4 weighs 6.5 lbs/gal.</t>
  </si>
  <si>
    <t xml:space="preserve">P-3C manual says JP-5 weighs 6.8 lbs/gal.</t>
  </si>
  <si>
    <t xml:space="preserve">pg 3-2</t>
  </si>
  <si>
    <t xml:space="preserve">121 kias</t>
  </si>
  <si>
    <t xml:space="preserve">  100,000 lbs</t>
  </si>
  <si>
    <t xml:space="preserve">128 kias</t>
  </si>
  <si>
    <t xml:space="preserve">  120,000 lbs</t>
  </si>
  <si>
    <t xml:space="preserve">136 kias</t>
  </si>
  <si>
    <t xml:space="preserve">  135,000 lbs</t>
  </si>
  <si>
    <t xml:space="preserve">139 kias</t>
  </si>
  <si>
    <t xml:space="preserve">  140,000 lbs</t>
  </si>
  <si>
    <t xml:space="preserve">pg 29-21</t>
  </si>
  <si>
    <t xml:space="preserve">425 kias</t>
  </si>
  <si>
    <t xml:space="preserve">Speed record</t>
  </si>
  <si>
    <t xml:space="preserve">0.7 M</t>
  </si>
  <si>
    <t xml:space="preserve">500.89 MPH = 435 Knots</t>
  </si>
  <si>
    <t xml:space="preserve">pg 4-5</t>
  </si>
  <si>
    <t xml:space="preserve">Gr Wt 100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, Configuration A</t>
    </r>
  </si>
  <si>
    <t xml:space="preserve">36,000 ft</t>
  </si>
  <si>
    <t xml:space="preserve">World record altitude in 1971</t>
  </si>
  <si>
    <t xml:space="preserve">32,800 ft</t>
  </si>
  <si>
    <t xml:space="preserve">46,214 ft</t>
  </si>
  <si>
    <t xml:space="preserve">pg 31-3</t>
  </si>
  <si>
    <t xml:space="preserve">pg 10-12</t>
  </si>
  <si>
    <t xml:space="preserve">pg 4-6</t>
  </si>
  <si>
    <t xml:space="preserve">AN/APS-115B</t>
  </si>
  <si>
    <t xml:space="preserve">AN/AAS-36</t>
  </si>
  <si>
    <t xml:space="preserve">6 buckets</t>
  </si>
  <si>
    <t xml:space="preserve">pg 22-106</t>
  </si>
  <si>
    <r>
      <rPr>
        <u val="single"/>
        <sz val="10"/>
        <rFont val="Arial"/>
        <family val="2"/>
      </rPr>
      <t xml:space="preserve">T</t>
    </r>
    <r>
      <rPr>
        <u val="single"/>
        <sz val="6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56-A-10</t>
    </r>
  </si>
  <si>
    <r>
      <rPr>
        <u val="single"/>
        <sz val="10"/>
        <rFont val="Arial"/>
        <family val="2"/>
      </rPr>
      <t xml:space="preserve">T</t>
    </r>
    <r>
      <rPr>
        <u val="single"/>
        <sz val="6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56-A-14</t>
    </r>
  </si>
  <si>
    <t xml:space="preserve">16,200 shp</t>
  </si>
  <si>
    <t xml:space="preserve">18,400 shp</t>
  </si>
  <si>
    <t xml:space="preserve">pg 5-5; 5-9; 27-2; SAC</t>
  </si>
  <si>
    <r>
      <rPr>
        <sz val="9"/>
        <rFont val="Arial"/>
        <family val="2"/>
      </rPr>
      <t xml:space="preserve">Outer </t>
    </r>
    <r>
      <rPr>
        <sz val="8"/>
        <rFont val="Arial"/>
        <family val="2"/>
      </rPr>
      <t xml:space="preserve">Fuselage</t>
    </r>
  </si>
  <si>
    <r>
      <rPr>
        <sz val="9"/>
        <rFont val="Arial"/>
        <family val="2"/>
      </rPr>
      <t xml:space="preserve">Inner </t>
    </r>
    <r>
      <rPr>
        <sz val="8"/>
        <rFont val="Arial"/>
        <family val="2"/>
      </rPr>
      <t xml:space="preserve">Fuselage</t>
    </r>
  </si>
  <si>
    <t xml:space="preserve">Bay</t>
  </si>
  <si>
    <t xml:space="preserve">station 9 &amp; 18</t>
  </si>
  <si>
    <t xml:space="preserve">station 10 &amp; 17</t>
  </si>
  <si>
    <t xml:space="preserve">station 11 &amp; 16</t>
  </si>
  <si>
    <t xml:space="preserve">station 12 &amp; 15</t>
  </si>
  <si>
    <t xml:space="preserve">station 13 &amp; 14</t>
  </si>
  <si>
    <t xml:space="preserve">station 1 - 8</t>
  </si>
  <si>
    <t xml:space="preserve">(600 lbs)</t>
  </si>
  <si>
    <t xml:space="preserve">(1,300 lbs)</t>
  </si>
  <si>
    <t xml:space="preserve">(2,400 lbs)</t>
  </si>
  <si>
    <t xml:space="preserve">(4,800 lbs)</t>
  </si>
  <si>
    <t xml:space="preserve">Not listed.</t>
  </si>
  <si>
    <r>
      <rPr>
        <sz val="9"/>
        <color rgb="FFFF0000"/>
        <rFont val="Arial"/>
        <family val="2"/>
      </rPr>
      <t xml:space="preserve">SAC</t>
    </r>
    <r>
      <rPr>
        <sz val="9"/>
        <rFont val="Arial"/>
        <family val="2"/>
      </rPr>
      <t xml:space="preserve"> says for ferry only on stations 13 &amp; 14.</t>
    </r>
  </si>
  <si>
    <t xml:space="preserve">1,221 lbs</t>
  </si>
  <si>
    <t xml:space="preserve">1,487 lbs</t>
  </si>
  <si>
    <t xml:space="preserve">AGM-84H/K</t>
  </si>
  <si>
    <t xml:space="preserve">(SlamER)</t>
  </si>
  <si>
    <t xml:space="preserve">533 lbs</t>
  </si>
  <si>
    <t xml:space="preserve">427 lbs</t>
  </si>
  <si>
    <t xml:space="preserve">19 x   2.75-in</t>
  </si>
  <si>
    <t xml:space="preserve">  79 lbs empty</t>
  </si>
  <si>
    <t xml:space="preserve">175 lbs</t>
  </si>
  <si>
    <t xml:space="preserve">506 lbs</t>
  </si>
  <si>
    <t xml:space="preserve">CBU-99</t>
  </si>
  <si>
    <t xml:space="preserve">493 lbs</t>
  </si>
  <si>
    <t xml:space="preserve">CBU-100</t>
  </si>
  <si>
    <t xml:space="preserve">470 lbs</t>
  </si>
  <si>
    <t xml:space="preserve">1,024 lbs</t>
  </si>
  <si>
    <t xml:space="preserve">MK-52</t>
  </si>
  <si>
    <t xml:space="preserve">Mine</t>
  </si>
  <si>
    <t xml:space="preserve">2,210 lbs</t>
  </si>
  <si>
    <t xml:space="preserve">MK-56</t>
  </si>
  <si>
    <t xml:space="preserve">561 lbs</t>
  </si>
  <si>
    <t xml:space="preserve">MK-62</t>
  </si>
  <si>
    <t xml:space="preserve">1,022 lbs</t>
  </si>
  <si>
    <t xml:space="preserve">MK-63</t>
  </si>
  <si>
    <t xml:space="preserve">2,314 lbs</t>
  </si>
  <si>
    <t xml:space="preserve">MK-65</t>
  </si>
  <si>
    <t xml:space="preserve">558 lbs</t>
  </si>
  <si>
    <t xml:space="preserve">Warshot</t>
  </si>
  <si>
    <t xml:space="preserve">Torpedoes are ferry-only on wing pylons.</t>
  </si>
  <si>
    <t xml:space="preserve">798 lbs</t>
  </si>
  <si>
    <t xml:space="preserve">MK-50</t>
  </si>
  <si>
    <t xml:space="preserve">  For launch, only bomb bay is used.</t>
  </si>
  <si>
    <t xml:space="preserve">587 lbs</t>
  </si>
  <si>
    <t xml:space="preserve">MK-54</t>
  </si>
  <si>
    <t xml:space="preserve">707 lbs</t>
  </si>
  <si>
    <t xml:space="preserve">AWW</t>
  </si>
  <si>
    <t xml:space="preserve">Data Link</t>
  </si>
  <si>
    <t xml:space="preserve">Pod</t>
  </si>
  <si>
    <t xml:space="preserve">Station 15 only.</t>
  </si>
  <si>
    <t xml:space="preserve">286 lbs</t>
  </si>
  <si>
    <t xml:space="preserve">AN/ALQ-167</t>
  </si>
  <si>
    <t xml:space="preserve">177 lbs</t>
  </si>
  <si>
    <t xml:space="preserve">AN/ALQ-78</t>
  </si>
  <si>
    <t xml:space="preserve">ESM</t>
  </si>
  <si>
    <t xml:space="preserve">Station 12 only.</t>
  </si>
  <si>
    <t xml:space="preserve">190 lbs</t>
  </si>
  <si>
    <t xml:space="preserve">LATR/TACTS</t>
  </si>
  <si>
    <t xml:space="preserve">Tracking</t>
  </si>
  <si>
    <t xml:space="preserve">152 lbs</t>
  </si>
  <si>
    <t xml:space="preserve">EATS/TACTS</t>
  </si>
  <si>
    <t xml:space="preserve">1995-96 Janes All the Worlds Aircraft; pg 57-58 (107-108 of 890)</t>
  </si>
  <si>
    <t xml:space="preserve">1996-97 Janes All the Worlds Aircraft; pg 58-60 (107-109 of 887)</t>
  </si>
  <si>
    <t xml:space="preserve">Q-5 I</t>
  </si>
  <si>
    <t xml:space="preserve">Q-5 IA, II</t>
  </si>
  <si>
    <t xml:space="preserve">A-5C</t>
  </si>
  <si>
    <t xml:space="preserve">yr 1970</t>
  </si>
  <si>
    <t xml:space="preserve">yr 1982</t>
  </si>
  <si>
    <t xml:space="preserve">yr 1985</t>
  </si>
  <si>
    <t xml:space="preserve">yr 1983</t>
  </si>
  <si>
    <t xml:space="preserve">yr 1993?</t>
  </si>
  <si>
    <t xml:space="preserve">14,054 lbs</t>
  </si>
  <si>
    <t xml:space="preserve">14,105 lbs</t>
  </si>
  <si>
    <t xml:space="preserve">14,833 lbs</t>
  </si>
  <si>
    <t xml:space="preserve">26,080 lbs</t>
  </si>
  <si>
    <t xml:space="preserve">26,455 lbs</t>
  </si>
  <si>
    <t xml:space="preserve">26,869 lbs</t>
  </si>
  <si>
    <t xml:space="preserve">Lineage</t>
  </si>
  <si>
    <t xml:space="preserve">internal bomb bay</t>
  </si>
  <si>
    <t xml:space="preserve">internal bomb bay blocked off, converted to fuel tank.</t>
  </si>
  <si>
    <t xml:space="preserve">export version to Pakistan, w/ many improvements.</t>
  </si>
  <si>
    <t xml:space="preserve">Q-5 IA</t>
  </si>
  <si>
    <t xml:space="preserve">domestic version w/ A-5C improvements included</t>
  </si>
  <si>
    <t xml:space="preserve">Q-5 II</t>
  </si>
  <si>
    <t xml:space="preserve">same as Q-5 IA, but fitted w/ RWR.</t>
  </si>
  <si>
    <t xml:space="preserve">export version of upgraded Q-5 II.</t>
  </si>
  <si>
    <t xml:space="preserve">Countries</t>
  </si>
  <si>
    <t xml:space="preserve">Active</t>
  </si>
  <si>
    <t xml:space="preserve">Retired</t>
  </si>
  <si>
    <t xml:space="preserve">Bangladesh</t>
  </si>
  <si>
    <t xml:space="preserve">yr 1986</t>
  </si>
  <si>
    <t xml:space="preserve">yr 2015</t>
  </si>
  <si>
    <t xml:space="preserve">162 kias</t>
  </si>
  <si>
    <t xml:space="preserve">yr 2017</t>
  </si>
  <si>
    <t xml:space="preserve">Myanmar</t>
  </si>
  <si>
    <t xml:space="preserve">yr 1994</t>
  </si>
  <si>
    <t xml:space="preserve">active</t>
  </si>
  <si>
    <t xml:space="preserve">North Korea</t>
  </si>
  <si>
    <t xml:space="preserve">yr 1995</t>
  </si>
  <si>
    <t xml:space="preserve">Pakistan</t>
  </si>
  <si>
    <t xml:space="preserve">yr 2011</t>
  </si>
  <si>
    <t xml:space="preserve">Sudan</t>
  </si>
  <si>
    <t xml:space="preserve">yr 2019</t>
  </si>
  <si>
    <t xml:space="preserve">1.5 M</t>
  </si>
  <si>
    <t xml:space="preserve">658 ktas</t>
  </si>
  <si>
    <t xml:space="preserve">643 ktas</t>
  </si>
  <si>
    <t xml:space="preserve">691 ktas</t>
  </si>
  <si>
    <t xml:space="preserve">52,000 ft</t>
  </si>
  <si>
    <t xml:space="preserve">52,500 ft</t>
  </si>
  <si>
    <t xml:space="preserve"> + 7.5 ; - x</t>
  </si>
  <si>
    <t xml:space="preserve">Pointer 2500</t>
  </si>
  <si>
    <t xml:space="preserve">Type 930</t>
  </si>
  <si>
    <t xml:space="preserve">RW-30</t>
  </si>
  <si>
    <t xml:space="preserve">RWR</t>
  </si>
  <si>
    <t xml:space="preserve">WP-6</t>
  </si>
  <si>
    <t xml:space="preserve">WP-6A</t>
  </si>
  <si>
    <t xml:space="preserve">NR23  30mm</t>
  </si>
  <si>
    <t xml:space="preserve">200 rnds</t>
  </si>
  <si>
    <t xml:space="preserve">stations 1 &amp; 10</t>
  </si>
  <si>
    <t xml:space="preserve">stations 2 &amp; 9</t>
  </si>
  <si>
    <t xml:space="preserve">stations 3 &amp; 8</t>
  </si>
  <si>
    <t xml:space="preserve">stations 4, 5, 6, 7</t>
  </si>
  <si>
    <t xml:space="preserve">(550? lbs ea)</t>
  </si>
  <si>
    <t xml:space="preserve">C-801</t>
  </si>
  <si>
    <t xml:space="preserve">S-2E</t>
  </si>
  <si>
    <r>
      <rPr>
        <sz val="10"/>
        <rFont val="Arial"/>
        <family val="0"/>
      </rPr>
      <t xml:space="preserve">^^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= Guestimates</t>
    </r>
  </si>
  <si>
    <t xml:space="preserve">S-2A Flight Manual (1956).pdf</t>
  </si>
  <si>
    <t xml:space="preserve">S-2C Flight Manual (1963).pdf</t>
  </si>
  <si>
    <t xml:space="preserve">S-2E -G Flight Manual (1971).pdf</t>
  </si>
  <si>
    <t xml:space="preserve">Jane's AWA 1991-92, pg 458 and 480 of 852</t>
  </si>
  <si>
    <t xml:space="preserve">(ROC)</t>
  </si>
  <si>
    <t xml:space="preserve">S-2A</t>
  </si>
  <si>
    <t xml:space="preserve">S-2C</t>
  </si>
  <si>
    <t xml:space="preserve">S-2G</t>
  </si>
  <si>
    <t xml:space="preserve">S2F-1</t>
  </si>
  <si>
    <t xml:space="preserve">S2F-2</t>
  </si>
  <si>
    <t xml:space="preserve">S2F-3S</t>
  </si>
  <si>
    <t xml:space="preserve">upgraded S-2E</t>
  </si>
  <si>
    <t xml:space="preserve">turbo-prop</t>
  </si>
  <si>
    <t xml:space="preserve">19,400 lbs</t>
  </si>
  <si>
    <t xml:space="preserve">incl. 4 Aircrew (200 lbs ea), oils, unusable fuel, pylons, no ammo.</t>
  </si>
  <si>
    <t xml:space="preserve">29,150 lbs</t>
  </si>
  <si>
    <t xml:space="preserve">pg 1-94 ; 11-4</t>
  </si>
  <si>
    <t xml:space="preserve">AVGAS</t>
  </si>
  <si>
    <r>
      <rPr>
        <sz val="9"/>
        <rFont val="Arial"/>
        <family val="2"/>
      </rPr>
      <t xml:space="preserve">AVGAS</t>
    </r>
    <r>
      <rPr>
        <sz val="10"/>
        <rFont val="Arial"/>
        <family val="0"/>
      </rPr>
      <t xml:space="preserve"> (6.0 lbs/gal)</t>
    </r>
  </si>
  <si>
    <t xml:space="preserve">JP-4 weighs 6.5 lbs/gal.</t>
  </si>
  <si>
    <t xml:space="preserve">JP-5 weighs 6.8 lbs/gal.</t>
  </si>
  <si>
    <t xml:space="preserve">pg 1-22</t>
  </si>
  <si>
    <t xml:space="preserve">Minimum</t>
  </si>
  <si>
    <t xml:space="preserve">Normal</t>
  </si>
  <si>
    <t xml:space="preserve">74 kias</t>
  </si>
  <si>
    <t xml:space="preserve"> 96 kias</t>
  </si>
  <si>
    <t xml:space="preserve">  23,000 lbs</t>
  </si>
  <si>
    <t xml:space="preserve">78 kias</t>
  </si>
  <si>
    <t xml:space="preserve">  25,000 lbs</t>
  </si>
  <si>
    <t xml:space="preserve">81 kias</t>
  </si>
  <si>
    <t xml:space="preserve"> 99 kias</t>
  </si>
  <si>
    <t xml:space="preserve">  27,000 lbs</t>
  </si>
  <si>
    <t xml:space="preserve">84 kias</t>
  </si>
  <si>
    <t xml:space="preserve">102 kias</t>
  </si>
  <si>
    <t xml:space="preserve">  29,000 lbs</t>
  </si>
  <si>
    <t xml:space="preserve">87 kias</t>
  </si>
  <si>
    <t xml:space="preserve">106 kias</t>
  </si>
  <si>
    <t xml:space="preserve">  31,000 lbs</t>
  </si>
  <si>
    <t xml:space="preserve">pg 11-32</t>
  </si>
  <si>
    <r>
      <rPr>
        <u val="single"/>
        <sz val="10"/>
        <rFont val="Arial"/>
        <family val="2"/>
      </rPr>
      <t xml:space="preserve">Stall Speed</t>
    </r>
    <r>
      <rPr>
        <sz val="9"/>
        <rFont val="Arial"/>
        <family val="2"/>
      </rPr>
      <t xml:space="preserve">, Clean, Landing Gear Down, Flaps Down</t>
    </r>
  </si>
  <si>
    <t xml:space="preserve">80 kias</t>
  </si>
  <si>
    <t xml:space="preserve">83 kias</t>
  </si>
  <si>
    <t xml:space="preserve">90 kias</t>
  </si>
  <si>
    <t xml:space="preserve">pg 11-50</t>
  </si>
  <si>
    <t xml:space="preserve">290 kias</t>
  </si>
  <si>
    <t xml:space="preserve">pg 1-94</t>
  </si>
  <si>
    <t xml:space="preserve">218 ktas</t>
  </si>
  <si>
    <t xml:space="preserve">  1,500 ft</t>
  </si>
  <si>
    <t xml:space="preserve">225 ktas</t>
  </si>
  <si>
    <t xml:space="preserve">270 ktas</t>
  </si>
  <si>
    <t xml:space="preserve">  5,000 ft</t>
  </si>
  <si>
    <t xml:space="preserve">220 ktas</t>
  </si>
  <si>
    <t xml:space="preserve"> 15,000 ft</t>
  </si>
  <si>
    <t xml:space="preserve">pg 11-71</t>
  </si>
  <si>
    <t xml:space="preserve">Wright</t>
  </si>
  <si>
    <t xml:space="preserve">Garrett</t>
  </si>
  <si>
    <t xml:space="preserve">R1820-82A</t>
  </si>
  <si>
    <t xml:space="preserve">TPE-331</t>
  </si>
  <si>
    <t xml:space="preserve">600 lbs/hr at most</t>
  </si>
  <si>
    <t xml:space="preserve">S-2E -G</t>
  </si>
  <si>
    <t xml:space="preserve">pg 1-101; 11-4</t>
  </si>
  <si>
    <t xml:space="preserve">station 1 &amp; 6</t>
  </si>
  <si>
    <t xml:space="preserve">station 2 &amp; 5</t>
  </si>
  <si>
    <t xml:space="preserve">station 3 &amp; 4</t>
  </si>
  <si>
    <t xml:space="preserve">station 7 &amp; 8</t>
  </si>
  <si>
    <t xml:space="preserve">168 lbs</t>
  </si>
  <si>
    <t xml:space="preserve">LAU-56/A</t>
  </si>
  <si>
    <t xml:space="preserve">  47 lbs empty</t>
  </si>
  <si>
    <t xml:space="preserve">133 lbs empty</t>
  </si>
  <si>
    <t xml:space="preserve">LAU-69</t>
  </si>
  <si>
    <t xml:space="preserve">  98 lbs empty</t>
  </si>
  <si>
    <t xml:space="preserve">520 lbs</t>
  </si>
  <si>
    <t xml:space="preserve">MK-77 (Mod 1/2)</t>
  </si>
  <si>
    <t xml:space="preserve">378 lbs</t>
  </si>
  <si>
    <t xml:space="preserve">MK-53</t>
  </si>
  <si>
    <t xml:space="preserve">350 lbs</t>
  </si>
  <si>
    <t xml:space="preserve">Depth Bomb</t>
  </si>
  <si>
    <t xml:space="preserve">432 lbs</t>
  </si>
  <si>
    <t xml:space="preserve">MK-44</t>
  </si>
  <si>
    <t xml:space="preserve">MK-45</t>
  </si>
  <si>
    <t xml:space="preserve">600 lbs</t>
  </si>
  <si>
    <t xml:space="preserve">MK-57  (B57)</t>
  </si>
  <si>
    <t xml:space="preserve">Tactical Nuclear Depth Bomb.</t>
  </si>
  <si>
    <t xml:space="preserve">327 lbs</t>
  </si>
  <si>
    <t xml:space="preserve">SUU-40</t>
  </si>
  <si>
    <t xml:space="preserve">Flare Pod</t>
  </si>
  <si>
    <t xml:space="preserve">135 lbs empty. with MK 24/45 flares</t>
  </si>
  <si>
    <t xml:space="preserve">320 lbs</t>
  </si>
  <si>
    <t xml:space="preserve">SUU-44</t>
  </si>
  <si>
    <t xml:space="preserve">128 lbs empty. with MK 24/45 flares</t>
  </si>
  <si>
    <t xml:space="preserve">Altitude</t>
  </si>
  <si>
    <t xml:space="preserve">Mach 1</t>
  </si>
  <si>
    <t xml:space="preserve">&lt;--- Value</t>
  </si>
  <si>
    <t xml:space="preserve">MPH</t>
  </si>
  <si>
    <t xml:space="preserve">Knots</t>
  </si>
  <si>
    <t xml:space="preserve">Notes on Air Speed:</t>
  </si>
  <si>
    <t xml:space="preserve">Sea Level</t>
  </si>
  <si>
    <t xml:space="preserve">CAS = Calibrated Air Speed; indicated air speed that has been adjusted for errors in position and equipment. </t>
  </si>
  <si>
    <t xml:space="preserve">EAS = Equivalent Air Speed; calibrated air speed adjusted to consider the effects of air compressibility above 200 knots and 10,000 ft.</t>
  </si>
  <si>
    <t xml:space="preserve">IAS = Indicated Air Speed; air speed indicated on the airspeed indicator (gauge), based on differential pressure of pitot and static ports.</t>
  </si>
  <si>
    <t xml:space="preserve">TAS = True Air Speed; the actual speed through the air at which the aircraft is flying.</t>
  </si>
  <si>
    <t xml:space="preserve">TAS calculator at http://www.hochwarth.com/misc/AviationCalculator.html#CASMachTASEAS</t>
  </si>
  <si>
    <t xml:space="preserve">* CAS is usually within a few knots of IAS.</t>
  </si>
  <si>
    <t xml:space="preserve">*CAS and EAS are nearly equal up to 200 knots and up to 10,000 ft.</t>
  </si>
  <si>
    <t xml:space="preserve">* EAS decreases from CAS slightly while altitude increases and/or at high speeds.</t>
  </si>
  <si>
    <t xml:space="preserve">* EAS being constant, TAS increases as altitude increases.</t>
  </si>
  <si>
    <t xml:space="preserve">*True Air Speed (TAS) increases, but Indicated Air Speed (IAS) remains the same.</t>
  </si>
  <si>
    <t xml:space="preserve">*TAS Rule of thumb is 2% increase per 1,000 ft, but only works for under 200 knots and under 10,000 feet.</t>
  </si>
  <si>
    <t xml:space="preserve">TAS = M (mach number) x c (speed of sound)</t>
  </si>
  <si>
    <t xml:space="preserve">Ref: http://www.aerospaceweb.org/question/atmosphere/q0112.shtml</t>
  </si>
  <si>
    <t xml:space="preserve">Std. Altitude</t>
  </si>
  <si>
    <t xml:space="preserve">Temperature</t>
  </si>
  <si>
    <t xml:space="preserve">Density</t>
  </si>
  <si>
    <t xml:space="preserve">Pressure</t>
  </si>
  <si>
    <t xml:space="preserve">Speed of</t>
  </si>
  <si>
    <t xml:space="preserve">Velocity</t>
  </si>
  <si>
    <t xml:space="preserve">Table:</t>
  </si>
  <si>
    <t xml:space="preserve">Fahrenheit</t>
  </si>
  <si>
    <t xml:space="preserve">lbs/ft3</t>
  </si>
  <si>
    <t xml:space="preserve">Ratio</t>
  </si>
  <si>
    <t xml:space="preserve">in Hg</t>
  </si>
  <si>
    <t xml:space="preserve">Sound Ratio</t>
  </si>
  <si>
    <t xml:space="preserve">1 kt = 1.151 mph</t>
  </si>
  <si>
    <t xml:space="preserve">1 mph = 0.869 kt</t>
  </si>
  <si>
    <t xml:space="preserve">Feet/Sec</t>
  </si>
  <si>
    <t xml:space="preserve">1 kt = 1.688 fps</t>
  </si>
  <si>
    <t xml:space="preserve">1 fps = 0.592 kt</t>
  </si>
  <si>
    <t xml:space="preserve">1 mph = 1.467 fps</t>
  </si>
  <si>
    <t xml:space="preserve">1 fps = 0.682 mph</t>
  </si>
  <si>
    <t xml:space="preserve">KM/H</t>
  </si>
  <si>
    <t xml:space="preserve">Kilometers per hour</t>
  </si>
  <si>
    <t xml:space="preserve">1 mph = 1.609344 km/h</t>
  </si>
  <si>
    <t xml:space="preserve">1 km/h = 0.621371 mph</t>
  </si>
  <si>
    <t xml:space="preserve">Thrust</t>
  </si>
  <si>
    <t xml:space="preserve">kN</t>
  </si>
  <si>
    <t xml:space="preserve">lbf</t>
  </si>
  <si>
    <t xml:space="preserve">1 kN = 224.80894 lbf</t>
  </si>
  <si>
    <t xml:space="preserve">1 lbf = 0.004448 kN</t>
  </si>
  <si>
    <t xml:space="preserve">Volume</t>
  </si>
  <si>
    <t xml:space="preserve">  0°  bank = 1g</t>
  </si>
  <si>
    <t xml:space="preserve">L</t>
  </si>
  <si>
    <t xml:space="preserve">Gal</t>
  </si>
  <si>
    <t xml:space="preserve">60°  bank = 2g</t>
  </si>
  <si>
    <t xml:space="preserve">72°  bank = 3g</t>
  </si>
  <si>
    <t xml:space="preserve">1 L = 0.264172 gal</t>
  </si>
  <si>
    <t xml:space="preserve">1 Gal = 3.78541 L</t>
  </si>
  <si>
    <t xml:space="preserve">75°  bank = 4g</t>
  </si>
  <si>
    <t xml:space="preserve">78°  bank = 5g</t>
  </si>
  <si>
    <t xml:space="preserve">Imp Gal</t>
  </si>
  <si>
    <t xml:space="preserve">US Gal</t>
  </si>
  <si>
    <t xml:space="preserve">80°  bank = 6g</t>
  </si>
  <si>
    <t xml:space="preserve">82°  bank = 7g</t>
  </si>
  <si>
    <t xml:space="preserve">1 Imp = 1.201 US gal</t>
  </si>
  <si>
    <t xml:space="preserve">1 US Gal = 0.832674 Imp Gal</t>
  </si>
  <si>
    <t xml:space="preserve">83°  bank = 8g</t>
  </si>
  <si>
    <t xml:space="preserve">84°  bank = 9g</t>
  </si>
  <si>
    <t xml:space="preserve">source: http://krepelka.com/fsweb/lessons/private/privatelessons02.htm</t>
  </si>
  <si>
    <t xml:space="preserve">kg</t>
  </si>
  <si>
    <t xml:space="preserve">lbs</t>
  </si>
  <si>
    <t xml:space="preserve">1 kg = 2.20462 lbs</t>
  </si>
  <si>
    <t xml:space="preserve">1 lb = 0.453592 kg</t>
  </si>
  <si>
    <t xml:space="preserve">g</t>
  </si>
  <si>
    <t xml:space="preserve">1 g = 0.00220462 lbs</t>
  </si>
  <si>
    <t xml:space="preserve">1 lb = 453.592 g</t>
  </si>
  <si>
    <t xml:space="preserve">Distance</t>
  </si>
  <si>
    <t xml:space="preserve">ft</t>
  </si>
  <si>
    <t xml:space="preserve">m</t>
  </si>
  <si>
    <t xml:space="preserve">meters</t>
  </si>
  <si>
    <t xml:space="preserve">1 ft = 0.305 m</t>
  </si>
  <si>
    <t xml:space="preserve">1 m = 3.28084</t>
  </si>
  <si>
    <t xml:space="preserve">in</t>
  </si>
  <si>
    <t xml:space="preserve">mm</t>
  </si>
  <si>
    <t xml:space="preserve">milimeters</t>
  </si>
  <si>
    <t xml:space="preserve">1 in = 25.4 mm</t>
  </si>
  <si>
    <t xml:space="preserve">1 mm = 0.0394 i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@"/>
    <numFmt numFmtId="169" formatCode="#,##0"/>
    <numFmt numFmtId="170" formatCode="0.00"/>
    <numFmt numFmtId="171" formatCode="General"/>
    <numFmt numFmtId="172" formatCode="0.0"/>
    <numFmt numFmtId="173" formatCode="0%"/>
    <numFmt numFmtId="174" formatCode="0.000"/>
    <numFmt numFmtId="175" formatCode="0.0000"/>
    <numFmt numFmtId="176" formatCode="0.0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sz val="12"/>
      <color rgb="FF993300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FF000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66669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i val="true"/>
      <u val="single"/>
      <sz val="10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i val="true"/>
      <u val="single"/>
      <sz val="9"/>
      <name val="Arial"/>
      <family val="2"/>
    </font>
    <font>
      <u val="single"/>
      <sz val="7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10.25"/>
      <color rgb="FF00000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.25"/>
      <color rgb="FF000000"/>
      <name val="Arial"/>
      <family val="2"/>
    </font>
    <font>
      <sz val="10"/>
      <color rgb="FF800080"/>
      <name val="Arial"/>
      <family val="2"/>
    </font>
    <font>
      <sz val="8"/>
      <color rgb="FFFF6600"/>
      <name val="Arial"/>
      <family val="2"/>
    </font>
    <font>
      <sz val="8"/>
      <color rgb="FF800080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sz val="10"/>
      <color rgb="FF008080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CCFFCC"/>
      <name val="Arial"/>
      <family val="2"/>
    </font>
    <font>
      <sz val="8"/>
      <color rgb="FFFF0000"/>
      <name val="Arial"/>
      <family val="2"/>
    </font>
    <font>
      <sz val="9"/>
      <color rgb="FF993300"/>
      <name val="Arial"/>
      <family val="2"/>
    </font>
    <font>
      <sz val="9"/>
      <color rgb="FFFF6600"/>
      <name val="Arial"/>
      <family val="2"/>
    </font>
    <font>
      <u val="single"/>
      <sz val="6"/>
      <name val="Arial"/>
      <family val="2"/>
    </font>
    <font>
      <b val="true"/>
      <u val="single"/>
      <sz val="9"/>
      <name val="Arial"/>
      <family val="2"/>
    </font>
    <font>
      <sz val="9.75"/>
      <color rgb="FF000000"/>
      <name val="Arial"/>
      <family val="2"/>
    </font>
    <font>
      <sz val="14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1358234295416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B$3:$B$18</c:f>
              <c:numCache>
                <c:formatCode>General</c:formatCode>
                <c:ptCount val="16"/>
              </c:numCache>
            </c:numRef>
          </c:xVal>
          <c:yVal>
            <c:numRef>
              <c:f>'AT-3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7000</c:v>
                </c:pt>
                <c:pt idx="5">
                  <c:v>40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9398082"/>
        <c:axId val="67759770"/>
      </c:scatterChart>
      <c:valAx>
        <c:axId val="939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70"/>
        <c:crossesAt val="0"/>
        <c:crossBetween val="midCat"/>
      </c:valAx>
      <c:valAx>
        <c:axId val="677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130'!$E$3:$E$16</c:f>
              <c:numCache>
                <c:formatCode>General</c:formatCode>
                <c:ptCount val="14"/>
                <c:pt idx="0">
                  <c:v>126</c:v>
                </c:pt>
                <c:pt idx="1">
                  <c:v>151</c:v>
                </c:pt>
                <c:pt idx="2">
                  <c:v>183</c:v>
                </c:pt>
                <c:pt idx="3">
                  <c:v>229</c:v>
                </c:pt>
                <c:pt idx="4">
                  <c:v>294</c:v>
                </c:pt>
                <c:pt idx="5">
                  <c:v>330.5</c:v>
                </c:pt>
                <c:pt idx="6">
                  <c:v>367</c:v>
                </c:pt>
                <c:pt idx="7">
                  <c:v>367</c:v>
                </c:pt>
                <c:pt idx="8">
                  <c:v>383</c:v>
                </c:pt>
                <c:pt idx="9">
                  <c:v>399</c:v>
                </c:pt>
                <c:pt idx="10">
                  <c:v>318</c:v>
                </c:pt>
              </c:numCache>
            </c:numRef>
          </c:xVal>
          <c:yVal>
            <c:numRef>
              <c:f>'C-130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8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81824130"/>
        <c:axId val="17125355"/>
      </c:scatterChart>
      <c:valAx>
        <c:axId val="8182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55"/>
        <c:crossesAt val="0"/>
        <c:crossBetween val="midCat"/>
      </c:valAx>
      <c:valAx>
        <c:axId val="171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130'!$H$3:$H$10</c:f>
              <c:numCache>
                <c:formatCode>General</c:formatCode>
                <c:ptCount val="8"/>
                <c:pt idx="0">
                  <c:v>180</c:v>
                </c:pt>
                <c:pt idx="1">
                  <c:v>220</c:v>
                </c:pt>
                <c:pt idx="2">
                  <c:v>277</c:v>
                </c:pt>
                <c:pt idx="3">
                  <c:v>356</c:v>
                </c:pt>
                <c:pt idx="4">
                  <c:v>377</c:v>
                </c:pt>
                <c:pt idx="5">
                  <c:v>383</c:v>
                </c:pt>
                <c:pt idx="6">
                  <c:v>399</c:v>
                </c:pt>
                <c:pt idx="7">
                  <c:v>318</c:v>
                </c:pt>
              </c:numCache>
            </c:numRef>
          </c:xVal>
          <c:yVal>
            <c:numRef>
              <c:f>'C-130'!$G$3:$G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6000</c:v>
                </c:pt>
                <c:pt idx="6">
                  <c:v>16000</c:v>
                </c:pt>
                <c:pt idx="7">
                  <c:v>0</c:v>
                </c:pt>
              </c:numCache>
            </c:numRef>
          </c:yVal>
          <c:smooth val="1"/>
        </c:ser>
        <c:axId val="56678738"/>
        <c:axId val="53861532"/>
      </c:scatterChart>
      <c:valAx>
        <c:axId val="5667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32"/>
        <c:crossesAt val="0"/>
        <c:crossBetween val="midCat"/>
      </c:valAx>
      <c:valAx>
        <c:axId val="538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1358234295416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B$3:$B$18</c:f>
              <c:numCache>
                <c:formatCode>General</c:formatCode>
                <c:ptCount val="16"/>
                <c:pt idx="0">
                  <c:v>132</c:v>
                </c:pt>
                <c:pt idx="1">
                  <c:v>153</c:v>
                </c:pt>
                <c:pt idx="2">
                  <c:v>184</c:v>
                </c:pt>
                <c:pt idx="3">
                  <c:v>230</c:v>
                </c:pt>
                <c:pt idx="4">
                  <c:v>269</c:v>
                </c:pt>
                <c:pt idx="5">
                  <c:v>304</c:v>
                </c:pt>
                <c:pt idx="6">
                  <c:v>439</c:v>
                </c:pt>
                <c:pt idx="7">
                  <c:v>493</c:v>
                </c:pt>
                <c:pt idx="8">
                  <c:v>631</c:v>
                </c:pt>
                <c:pt idx="9">
                  <c:v>1147</c:v>
                </c:pt>
                <c:pt idx="10">
                  <c:v>1152</c:v>
                </c:pt>
                <c:pt idx="11">
                  <c:v>1157</c:v>
                </c:pt>
                <c:pt idx="12">
                  <c:v>1170</c:v>
                </c:pt>
                <c:pt idx="13">
                  <c:v>982</c:v>
                </c:pt>
                <c:pt idx="14">
                  <c:v>836</c:v>
                </c:pt>
                <c:pt idx="15">
                  <c:v>720</c:v>
                </c:pt>
              </c:numCache>
            </c:numRef>
          </c:xVal>
          <c:yVal>
            <c:numRef>
              <c:f>'F-5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7000</c:v>
                </c:pt>
                <c:pt idx="5">
                  <c:v>40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4812493"/>
        <c:axId val="84729947"/>
      </c:scatterChart>
      <c:valAx>
        <c:axId val="481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47"/>
        <c:crossesAt val="0"/>
        <c:crossBetween val="midCat"/>
      </c:valAx>
      <c:valAx>
        <c:axId val="847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51078044336"/>
          <c:y val="0.0450287417500532"/>
          <c:w val="0.797692074096569"/>
          <c:h val="0.9128166915052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E$3:$E$18</c:f>
              <c:numCache>
                <c:formatCode>General</c:formatCode>
                <c:ptCount val="16"/>
                <c:pt idx="0">
                  <c:v>218</c:v>
                </c:pt>
                <c:pt idx="1">
                  <c:v>275</c:v>
                </c:pt>
                <c:pt idx="2">
                  <c:v>331</c:v>
                </c:pt>
                <c:pt idx="3">
                  <c:v>400</c:v>
                </c:pt>
                <c:pt idx="4">
                  <c:v>448</c:v>
                </c:pt>
                <c:pt idx="5">
                  <c:v>499</c:v>
                </c:pt>
                <c:pt idx="6">
                  <c:v>556</c:v>
                </c:pt>
                <c:pt idx="7">
                  <c:v>619</c:v>
                </c:pt>
                <c:pt idx="8">
                  <c:v>688</c:v>
                </c:pt>
                <c:pt idx="9">
                  <c:v>1147</c:v>
                </c:pt>
                <c:pt idx="10">
                  <c:v>1147</c:v>
                </c:pt>
                <c:pt idx="11">
                  <c:v>1147</c:v>
                </c:pt>
                <c:pt idx="12">
                  <c:v>1160</c:v>
                </c:pt>
                <c:pt idx="13">
                  <c:v>972</c:v>
                </c:pt>
                <c:pt idx="14">
                  <c:v>826</c:v>
                </c:pt>
                <c:pt idx="15">
                  <c:v>710</c:v>
                </c:pt>
              </c:numCache>
            </c:numRef>
          </c:xVal>
          <c:yVal>
            <c:numRef>
              <c:f>'F-5'!$D$3:$D$18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73993691"/>
        <c:axId val="74006687"/>
      </c:scatterChart>
      <c:valAx>
        <c:axId val="7399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87"/>
        <c:crossesAt val="0"/>
        <c:crossBetween val="midCat"/>
      </c:valAx>
      <c:valAx>
        <c:axId val="740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46532249551357"/>
          <c:w val="0.795218105493703"/>
          <c:h val="0.91322706639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H$3:$H$15</c:f>
              <c:numCache>
                <c:formatCode>General</c:formatCode>
                <c:ptCount val="13"/>
                <c:pt idx="0">
                  <c:v>268</c:v>
                </c:pt>
                <c:pt idx="1">
                  <c:v>344</c:v>
                </c:pt>
                <c:pt idx="2">
                  <c:v>415</c:v>
                </c:pt>
                <c:pt idx="3">
                  <c:v>490</c:v>
                </c:pt>
                <c:pt idx="4">
                  <c:v>520</c:v>
                </c:pt>
                <c:pt idx="5">
                  <c:v>546</c:v>
                </c:pt>
                <c:pt idx="6">
                  <c:v>573</c:v>
                </c:pt>
                <c:pt idx="7">
                  <c:v>1147</c:v>
                </c:pt>
                <c:pt idx="8">
                  <c:v>1147</c:v>
                </c:pt>
                <c:pt idx="9">
                  <c:v>1160</c:v>
                </c:pt>
                <c:pt idx="10">
                  <c:v>972</c:v>
                </c:pt>
                <c:pt idx="11">
                  <c:v>826</c:v>
                </c:pt>
                <c:pt idx="12">
                  <c:v>710</c:v>
                </c:pt>
              </c:numCache>
            </c:numRef>
          </c:xVal>
          <c:yVal>
            <c:numRef>
              <c:f>'F-5'!$G$3:$G$15</c:f>
              <c:numCache>
                <c:formatCode>General</c:formatCode>
                <c:ptCount val="13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26788292"/>
        <c:axId val="10180265"/>
      </c:scatterChart>
      <c:valAx>
        <c:axId val="2678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65"/>
        <c:crossesAt val="0"/>
        <c:crossBetween val="midCat"/>
      </c:valAx>
      <c:valAx>
        <c:axId val="101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6754130223518"/>
          <c:w val="0.782608695652174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K$3:$K$14</c:f>
              <c:numCache>
                <c:formatCode>General</c:formatCode>
                <c:ptCount val="12"/>
                <c:pt idx="0">
                  <c:v>298</c:v>
                </c:pt>
                <c:pt idx="1">
                  <c:v>401</c:v>
                </c:pt>
                <c:pt idx="2">
                  <c:v>482</c:v>
                </c:pt>
                <c:pt idx="3">
                  <c:v>530</c:v>
                </c:pt>
                <c:pt idx="4">
                  <c:v>551</c:v>
                </c:pt>
                <c:pt idx="5">
                  <c:v>570</c:v>
                </c:pt>
                <c:pt idx="6">
                  <c:v>1147</c:v>
                </c:pt>
                <c:pt idx="7">
                  <c:v>1147</c:v>
                </c:pt>
                <c:pt idx="8">
                  <c:v>1160</c:v>
                </c:pt>
                <c:pt idx="9">
                  <c:v>972</c:v>
                </c:pt>
                <c:pt idx="10">
                  <c:v>826</c:v>
                </c:pt>
                <c:pt idx="11">
                  <c:v>710</c:v>
                </c:pt>
              </c:numCache>
            </c:numRef>
          </c:xVal>
          <c:yVal>
            <c:numRef>
              <c:f>'F-5'!$J$3:$J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22175509"/>
        <c:axId val="75917547"/>
      </c:scatterChart>
      <c:valAx>
        <c:axId val="2217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47"/>
        <c:crossesAt val="0"/>
        <c:crossBetween val="midCat"/>
      </c:valAx>
      <c:valAx>
        <c:axId val="759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9009393680615"/>
          <c:w val="0.778472094590455"/>
          <c:h val="0.908945345858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N$3:$N$14</c:f>
              <c:numCache>
                <c:formatCode>General</c:formatCode>
                <c:ptCount val="12"/>
                <c:pt idx="0">
                  <c:v>357</c:v>
                </c:pt>
                <c:pt idx="1">
                  <c:v>451</c:v>
                </c:pt>
                <c:pt idx="2">
                  <c:v>521</c:v>
                </c:pt>
                <c:pt idx="3">
                  <c:v>553</c:v>
                </c:pt>
                <c:pt idx="4">
                  <c:v>572</c:v>
                </c:pt>
                <c:pt idx="5">
                  <c:v>602</c:v>
                </c:pt>
                <c:pt idx="6">
                  <c:v>728</c:v>
                </c:pt>
                <c:pt idx="7">
                  <c:v>1147</c:v>
                </c:pt>
                <c:pt idx="8">
                  <c:v>1160</c:v>
                </c:pt>
                <c:pt idx="9">
                  <c:v>972</c:v>
                </c:pt>
                <c:pt idx="10">
                  <c:v>826</c:v>
                </c:pt>
                <c:pt idx="11">
                  <c:v>710</c:v>
                </c:pt>
              </c:numCache>
            </c:numRef>
          </c:xVal>
          <c:yVal>
            <c:numRef>
              <c:f>'F-5'!$M$3:$M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81018487"/>
        <c:axId val="93484275"/>
      </c:scatterChart>
      <c:valAx>
        <c:axId val="8101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275"/>
        <c:crossesAt val="0"/>
        <c:crossBetween val="midCat"/>
      </c:valAx>
      <c:valAx>
        <c:axId val="934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608695652174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Q$3:$Q$12</c:f>
              <c:numCache>
                <c:formatCode>General</c:formatCode>
                <c:ptCount val="10"/>
                <c:pt idx="0">
                  <c:v>390</c:v>
                </c:pt>
                <c:pt idx="1">
                  <c:v>491</c:v>
                </c:pt>
                <c:pt idx="2">
                  <c:v>549</c:v>
                </c:pt>
                <c:pt idx="3">
                  <c:v>565</c:v>
                </c:pt>
                <c:pt idx="4">
                  <c:v>600</c:v>
                </c:pt>
                <c:pt idx="5">
                  <c:v>791</c:v>
                </c:pt>
                <c:pt idx="6">
                  <c:v>1160</c:v>
                </c:pt>
                <c:pt idx="7">
                  <c:v>972</c:v>
                </c:pt>
                <c:pt idx="8">
                  <c:v>826</c:v>
                </c:pt>
                <c:pt idx="9">
                  <c:v>710</c:v>
                </c:pt>
              </c:numCache>
            </c:numRef>
          </c:xVal>
          <c:yVal>
            <c:numRef>
              <c:f>'F-5'!$P$3:$P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95044287"/>
        <c:axId val="97288286"/>
      </c:scatterChart>
      <c:valAx>
        <c:axId val="9504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86"/>
        <c:crossesAt val="0"/>
        <c:crossBetween val="midCat"/>
      </c:valAx>
      <c:valAx>
        <c:axId val="972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47983014861996"/>
          <c:w val="0.782356532356532"/>
          <c:h val="0.910297239915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T$3:$T$11</c:f>
              <c:numCache>
                <c:formatCode>General</c:formatCode>
                <c:ptCount val="9"/>
                <c:pt idx="0">
                  <c:v>425</c:v>
                </c:pt>
                <c:pt idx="1">
                  <c:v>528</c:v>
                </c:pt>
                <c:pt idx="2">
                  <c:v>566</c:v>
                </c:pt>
                <c:pt idx="3">
                  <c:v>582</c:v>
                </c:pt>
                <c:pt idx="4">
                  <c:v>853</c:v>
                </c:pt>
                <c:pt idx="5">
                  <c:v>1160</c:v>
                </c:pt>
                <c:pt idx="6">
                  <c:v>972</c:v>
                </c:pt>
                <c:pt idx="7">
                  <c:v>826</c:v>
                </c:pt>
                <c:pt idx="8">
                  <c:v>710</c:v>
                </c:pt>
              </c:numCache>
            </c:numRef>
          </c:xVal>
          <c:yVal>
            <c:numRef>
              <c:f>'F-5'!$S$3:$S$11</c:f>
              <c:numCache>
                <c:formatCode>General</c:formatCode>
                <c:ptCount val="9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65448397"/>
        <c:axId val="83974224"/>
      </c:scatterChart>
      <c:valAx>
        <c:axId val="65448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24"/>
        <c:crossesAt val="0"/>
        <c:crossBetween val="midCat"/>
      </c:valAx>
      <c:valAx>
        <c:axId val="839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4632648740208"/>
          <c:w val="0.783567989272871"/>
          <c:h val="0.910755875502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5'!$W$3:$W$9</c:f>
              <c:numCache>
                <c:formatCode>General</c:formatCode>
                <c:ptCount val="7"/>
                <c:pt idx="0">
                  <c:v>463</c:v>
                </c:pt>
                <c:pt idx="1">
                  <c:v>570</c:v>
                </c:pt>
                <c:pt idx="2">
                  <c:v>600</c:v>
                </c:pt>
                <c:pt idx="3">
                  <c:v>782</c:v>
                </c:pt>
                <c:pt idx="4">
                  <c:v>972</c:v>
                </c:pt>
                <c:pt idx="5">
                  <c:v>826</c:v>
                </c:pt>
                <c:pt idx="6">
                  <c:v>710</c:v>
                </c:pt>
              </c:numCache>
            </c:numRef>
          </c:xVal>
          <c:yVal>
            <c:numRef>
              <c:f>'F-5'!$V$3:$V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25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59093384"/>
        <c:axId val="9775465"/>
      </c:scatterChart>
      <c:valAx>
        <c:axId val="59093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65"/>
        <c:crossesAt val="0"/>
        <c:crossBetween val="midCat"/>
      </c:valAx>
      <c:valAx>
        <c:axId val="97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51078044336"/>
          <c:y val="0.0450287417500532"/>
          <c:w val="0.797692074096569"/>
          <c:h val="0.9128166915052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E$3:$E$18</c:f>
              <c:numCache>
                <c:formatCode>General</c:formatCode>
                <c:ptCount val="16"/>
              </c:numCache>
            </c:numRef>
          </c:xVal>
          <c:yVal>
            <c:numRef>
              <c:f>'AT-3'!$D$3:$D$18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38276315"/>
        <c:axId val="75744920"/>
      </c:scatterChart>
      <c:valAx>
        <c:axId val="3827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920"/>
        <c:crossesAt val="0"/>
        <c:crossBetween val="midCat"/>
      </c:valAx>
      <c:valAx>
        <c:axId val="757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B$3:$B$25</c:f>
              <c:numCache>
                <c:formatCode>General</c:formatCode>
                <c:ptCount val="23"/>
                <c:pt idx="0">
                  <c:v>124</c:v>
                </c:pt>
                <c:pt idx="1">
                  <c:v>143</c:v>
                </c:pt>
                <c:pt idx="2">
                  <c:v>153</c:v>
                </c:pt>
                <c:pt idx="3">
                  <c:v>162</c:v>
                </c:pt>
                <c:pt idx="4">
                  <c:v>175</c:v>
                </c:pt>
                <c:pt idx="5">
                  <c:v>195</c:v>
                </c:pt>
                <c:pt idx="6">
                  <c:v>215</c:v>
                </c:pt>
                <c:pt idx="7">
                  <c:v>236</c:v>
                </c:pt>
                <c:pt idx="8">
                  <c:v>266</c:v>
                </c:pt>
                <c:pt idx="9">
                  <c:v>301</c:v>
                </c:pt>
                <c:pt idx="10">
                  <c:v>340</c:v>
                </c:pt>
                <c:pt idx="11">
                  <c:v>757.5</c:v>
                </c:pt>
                <c:pt idx="12">
                  <c:v>1175</c:v>
                </c:pt>
                <c:pt idx="13">
                  <c:v>1185</c:v>
                </c:pt>
                <c:pt idx="14">
                  <c:v>1185</c:v>
                </c:pt>
                <c:pt idx="15">
                  <c:v>1131</c:v>
                </c:pt>
                <c:pt idx="16">
                  <c:v>1080</c:v>
                </c:pt>
                <c:pt idx="17">
                  <c:v>1032</c:v>
                </c:pt>
                <c:pt idx="18">
                  <c:v>984</c:v>
                </c:pt>
                <c:pt idx="19">
                  <c:v>938</c:v>
                </c:pt>
                <c:pt idx="20">
                  <c:v>894</c:v>
                </c:pt>
                <c:pt idx="21">
                  <c:v>851</c:v>
                </c:pt>
                <c:pt idx="22">
                  <c:v>810</c:v>
                </c:pt>
              </c:numCache>
            </c:numRef>
          </c:xVal>
          <c:yVal>
            <c:numRef>
              <c:f>'F-16'!$A$3:$A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8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70581425"/>
        <c:axId val="63113597"/>
      </c:scatterChart>
      <c:valAx>
        <c:axId val="70581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597"/>
        <c:crossesAt val="0"/>
        <c:crossBetween val="midCat"/>
      </c:valAx>
      <c:valAx>
        <c:axId val="631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53480945284224"/>
          <c:w val="0.788986727922409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E$3:$E$25</c:f>
              <c:numCache>
                <c:formatCode>General</c:formatCode>
                <c:ptCount val="23"/>
                <c:pt idx="0">
                  <c:v>183</c:v>
                </c:pt>
                <c:pt idx="1">
                  <c:v>202</c:v>
                </c:pt>
                <c:pt idx="2">
                  <c:v>217</c:v>
                </c:pt>
                <c:pt idx="3">
                  <c:v>233</c:v>
                </c:pt>
                <c:pt idx="4">
                  <c:v>258</c:v>
                </c:pt>
                <c:pt idx="5">
                  <c:v>283</c:v>
                </c:pt>
                <c:pt idx="6">
                  <c:v>306</c:v>
                </c:pt>
                <c:pt idx="7">
                  <c:v>340</c:v>
                </c:pt>
                <c:pt idx="8">
                  <c:v>381</c:v>
                </c:pt>
                <c:pt idx="9">
                  <c:v>429</c:v>
                </c:pt>
                <c:pt idx="10">
                  <c:v>481</c:v>
                </c:pt>
                <c:pt idx="11">
                  <c:v>828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D$3:$D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4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66191060"/>
        <c:axId val="34758115"/>
      </c:scatterChart>
      <c:valAx>
        <c:axId val="6619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115"/>
        <c:crossesAt val="0"/>
        <c:crossBetween val="midCat"/>
      </c:valAx>
      <c:valAx>
        <c:axId val="347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H$3:$H$25</c:f>
              <c:numCache>
                <c:formatCode>General</c:formatCode>
                <c:ptCount val="23"/>
                <c:pt idx="0">
                  <c:v>228</c:v>
                </c:pt>
                <c:pt idx="1">
                  <c:v>245</c:v>
                </c:pt>
                <c:pt idx="2">
                  <c:v>268</c:v>
                </c:pt>
                <c:pt idx="3">
                  <c:v>294</c:v>
                </c:pt>
                <c:pt idx="4">
                  <c:v>319</c:v>
                </c:pt>
                <c:pt idx="5">
                  <c:v>346</c:v>
                </c:pt>
                <c:pt idx="6">
                  <c:v>380</c:v>
                </c:pt>
                <c:pt idx="7">
                  <c:v>418</c:v>
                </c:pt>
                <c:pt idx="8">
                  <c:v>470</c:v>
                </c:pt>
                <c:pt idx="9">
                  <c:v>527</c:v>
                </c:pt>
                <c:pt idx="10">
                  <c:v>688</c:v>
                </c:pt>
                <c:pt idx="11">
                  <c:v>931.5</c:v>
                </c:pt>
                <c:pt idx="12">
                  <c:v>1175</c:v>
                </c:pt>
                <c:pt idx="13">
                  <c:v>1175</c:v>
                </c:pt>
                <c:pt idx="14">
                  <c:v>1175</c:v>
                </c:pt>
                <c:pt idx="15">
                  <c:v>1121</c:v>
                </c:pt>
                <c:pt idx="16">
                  <c:v>1070</c:v>
                </c:pt>
                <c:pt idx="17">
                  <c:v>1022</c:v>
                </c:pt>
                <c:pt idx="18">
                  <c:v>974</c:v>
                </c:pt>
                <c:pt idx="19">
                  <c:v>928</c:v>
                </c:pt>
                <c:pt idx="20">
                  <c:v>884</c:v>
                </c:pt>
                <c:pt idx="21">
                  <c:v>841</c:v>
                </c:pt>
                <c:pt idx="22">
                  <c:v>800</c:v>
                </c:pt>
              </c:numCache>
            </c:numRef>
          </c:xVal>
          <c:yVal>
            <c:numRef>
              <c:f>'F-16'!$G$3:$G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05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63948970"/>
        <c:axId val="8729612"/>
      </c:scatterChart>
      <c:valAx>
        <c:axId val="6394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12"/>
        <c:crossesAt val="0"/>
        <c:crossBetween val="midCat"/>
      </c:valAx>
      <c:valAx>
        <c:axId val="87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9219844483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K$3:$K$23</c:f>
              <c:numCache>
                <c:formatCode>General</c:formatCode>
                <c:ptCount val="21"/>
                <c:pt idx="0">
                  <c:v>271</c:v>
                </c:pt>
                <c:pt idx="1">
                  <c:v>289</c:v>
                </c:pt>
                <c:pt idx="2">
                  <c:v>312</c:v>
                </c:pt>
                <c:pt idx="3">
                  <c:v>338</c:v>
                </c:pt>
                <c:pt idx="4">
                  <c:v>374</c:v>
                </c:pt>
                <c:pt idx="5">
                  <c:v>406</c:v>
                </c:pt>
                <c:pt idx="6">
                  <c:v>447</c:v>
                </c:pt>
                <c:pt idx="7">
                  <c:v>487</c:v>
                </c:pt>
                <c:pt idx="8">
                  <c:v>536</c:v>
                </c:pt>
                <c:pt idx="9">
                  <c:v>932</c:v>
                </c:pt>
                <c:pt idx="10">
                  <c:v>1053.5</c:v>
                </c:pt>
                <c:pt idx="11">
                  <c:v>1175</c:v>
                </c:pt>
                <c:pt idx="12">
                  <c:v>1175</c:v>
                </c:pt>
                <c:pt idx="13">
                  <c:v>1121</c:v>
                </c:pt>
                <c:pt idx="14">
                  <c:v>1070</c:v>
                </c:pt>
                <c:pt idx="15">
                  <c:v>1022</c:v>
                </c:pt>
                <c:pt idx="16">
                  <c:v>974</c:v>
                </c:pt>
                <c:pt idx="17">
                  <c:v>928</c:v>
                </c:pt>
                <c:pt idx="18">
                  <c:v>884</c:v>
                </c:pt>
                <c:pt idx="19">
                  <c:v>841</c:v>
                </c:pt>
                <c:pt idx="20">
                  <c:v>800</c:v>
                </c:pt>
              </c:numCache>
            </c:numRef>
          </c:xVal>
          <c:yVal>
            <c:numRef>
              <c:f>'F-16'!$J$3:$J$23</c:f>
              <c:numCache>
                <c:formatCode>General</c:formatCode>
                <c:ptCount val="2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46000</c:v>
                </c:pt>
                <c:pt idx="11">
                  <c:v>45000</c:v>
                </c:pt>
                <c:pt idx="12">
                  <c:v>40000</c:v>
                </c:pt>
                <c:pt idx="13">
                  <c:v>35000</c:v>
                </c:pt>
                <c:pt idx="14">
                  <c:v>30000</c:v>
                </c:pt>
                <c:pt idx="15">
                  <c:v>25000</c:v>
                </c:pt>
                <c:pt idx="16">
                  <c:v>20000</c:v>
                </c:pt>
                <c:pt idx="17">
                  <c:v>15000</c:v>
                </c:pt>
                <c:pt idx="18">
                  <c:v>10000</c:v>
                </c:pt>
                <c:pt idx="19">
                  <c:v>5000</c:v>
                </c:pt>
                <c:pt idx="20">
                  <c:v>0</c:v>
                </c:pt>
              </c:numCache>
            </c:numRef>
          </c:yVal>
          <c:smooth val="1"/>
        </c:ser>
        <c:axId val="9237768"/>
        <c:axId val="7332862"/>
      </c:scatterChart>
      <c:valAx>
        <c:axId val="923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2"/>
        <c:crossesAt val="0"/>
        <c:crossBetween val="midCat"/>
      </c:valAx>
      <c:valAx>
        <c:axId val="73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N$3:$N$21</c:f>
              <c:numCache>
                <c:formatCode>General</c:formatCode>
                <c:ptCount val="19"/>
                <c:pt idx="0">
                  <c:v>305</c:v>
                </c:pt>
                <c:pt idx="1">
                  <c:v>331</c:v>
                </c:pt>
                <c:pt idx="2">
                  <c:v>358</c:v>
                </c:pt>
                <c:pt idx="3">
                  <c:v>388</c:v>
                </c:pt>
                <c:pt idx="4">
                  <c:v>420</c:v>
                </c:pt>
                <c:pt idx="5">
                  <c:v>463</c:v>
                </c:pt>
                <c:pt idx="6">
                  <c:v>506</c:v>
                </c:pt>
                <c:pt idx="7">
                  <c:v>543</c:v>
                </c:pt>
                <c:pt idx="8">
                  <c:v>871</c:v>
                </c:pt>
                <c:pt idx="9">
                  <c:v>1023</c:v>
                </c:pt>
                <c:pt idx="10">
                  <c:v>1175</c:v>
                </c:pt>
                <c:pt idx="11">
                  <c:v>1121</c:v>
                </c:pt>
                <c:pt idx="12">
                  <c:v>1070</c:v>
                </c:pt>
                <c:pt idx="13">
                  <c:v>1022</c:v>
                </c:pt>
                <c:pt idx="14">
                  <c:v>974</c:v>
                </c:pt>
                <c:pt idx="15">
                  <c:v>928</c:v>
                </c:pt>
                <c:pt idx="16">
                  <c:v>884</c:v>
                </c:pt>
                <c:pt idx="17">
                  <c:v>841</c:v>
                </c:pt>
                <c:pt idx="18">
                  <c:v>800</c:v>
                </c:pt>
              </c:numCache>
            </c:numRef>
          </c:xVal>
          <c:yVal>
            <c:numRef>
              <c:f>'F-16'!$M$3:$M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2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5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31507850"/>
        <c:axId val="70313543"/>
      </c:scatterChart>
      <c:valAx>
        <c:axId val="3150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43"/>
        <c:crossesAt val="0"/>
        <c:crossBetween val="midCat"/>
      </c:valAx>
      <c:valAx>
        <c:axId val="703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9219844483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Q$3:$Q$19</c:f>
              <c:numCache>
                <c:formatCode>General</c:formatCode>
                <c:ptCount val="17"/>
                <c:pt idx="0">
                  <c:v>340</c:v>
                </c:pt>
                <c:pt idx="1">
                  <c:v>367</c:v>
                </c:pt>
                <c:pt idx="2">
                  <c:v>396</c:v>
                </c:pt>
                <c:pt idx="3">
                  <c:v>429</c:v>
                </c:pt>
                <c:pt idx="4">
                  <c:v>470</c:v>
                </c:pt>
                <c:pt idx="5">
                  <c:v>511</c:v>
                </c:pt>
                <c:pt idx="6">
                  <c:v>552</c:v>
                </c:pt>
                <c:pt idx="7">
                  <c:v>657</c:v>
                </c:pt>
                <c:pt idx="8">
                  <c:v>889</c:v>
                </c:pt>
                <c:pt idx="9">
                  <c:v>1121</c:v>
                </c:pt>
                <c:pt idx="10">
                  <c:v>1070</c:v>
                </c:pt>
                <c:pt idx="11">
                  <c:v>1022</c:v>
                </c:pt>
                <c:pt idx="12">
                  <c:v>974</c:v>
                </c:pt>
                <c:pt idx="13">
                  <c:v>928</c:v>
                </c:pt>
                <c:pt idx="14">
                  <c:v>884</c:v>
                </c:pt>
                <c:pt idx="15">
                  <c:v>841</c:v>
                </c:pt>
                <c:pt idx="16">
                  <c:v>800</c:v>
                </c:pt>
              </c:numCache>
            </c:numRef>
          </c:xVal>
          <c:yVal>
            <c:numRef>
              <c:f>'F-16'!$P$3:$P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8000</c:v>
                </c:pt>
                <c:pt idx="9">
                  <c:v>35000</c:v>
                </c:pt>
                <c:pt idx="10">
                  <c:v>30000</c:v>
                </c:pt>
                <c:pt idx="11">
                  <c:v>25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34309930"/>
        <c:axId val="36744178"/>
      </c:scatterChart>
      <c:valAx>
        <c:axId val="34309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178"/>
        <c:crossesAt val="0"/>
        <c:crossBetween val="midCat"/>
      </c:valAx>
      <c:valAx>
        <c:axId val="367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T$3:$T$18</c:f>
              <c:numCache>
                <c:formatCode>General</c:formatCode>
                <c:ptCount val="16"/>
                <c:pt idx="0">
                  <c:v>373</c:v>
                </c:pt>
                <c:pt idx="1">
                  <c:v>401</c:v>
                </c:pt>
                <c:pt idx="2">
                  <c:v>434</c:v>
                </c:pt>
                <c:pt idx="3">
                  <c:v>470</c:v>
                </c:pt>
                <c:pt idx="4">
                  <c:v>513</c:v>
                </c:pt>
                <c:pt idx="5">
                  <c:v>556</c:v>
                </c:pt>
                <c:pt idx="6">
                  <c:v>633</c:v>
                </c:pt>
                <c:pt idx="7">
                  <c:v>1066</c:v>
                </c:pt>
                <c:pt idx="8">
                  <c:v>1121</c:v>
                </c:pt>
                <c:pt idx="9">
                  <c:v>1070</c:v>
                </c:pt>
                <c:pt idx="10">
                  <c:v>1022</c:v>
                </c:pt>
                <c:pt idx="11">
                  <c:v>974</c:v>
                </c:pt>
                <c:pt idx="12">
                  <c:v>928</c:v>
                </c:pt>
                <c:pt idx="13">
                  <c:v>884</c:v>
                </c:pt>
                <c:pt idx="14">
                  <c:v>841</c:v>
                </c:pt>
                <c:pt idx="15">
                  <c:v>800</c:v>
                </c:pt>
              </c:numCache>
            </c:numRef>
          </c:xVal>
          <c:yVal>
            <c:numRef>
              <c:f>'F-16'!$S$3:$S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20000</c:v>
                </c:pt>
                <c:pt idx="12">
                  <c:v>15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78479256"/>
        <c:axId val="71345607"/>
      </c:scatterChart>
      <c:valAx>
        <c:axId val="7847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07"/>
        <c:crossesAt val="0"/>
        <c:crossBetween val="midCat"/>
      </c:valAx>
      <c:valAx>
        <c:axId val="71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W$3:$W$17</c:f>
              <c:numCache>
                <c:formatCode>General</c:formatCode>
                <c:ptCount val="15"/>
                <c:pt idx="0">
                  <c:v>408</c:v>
                </c:pt>
                <c:pt idx="1">
                  <c:v>442</c:v>
                </c:pt>
                <c:pt idx="2">
                  <c:v>478</c:v>
                </c:pt>
                <c:pt idx="3">
                  <c:v>520</c:v>
                </c:pt>
                <c:pt idx="4">
                  <c:v>565</c:v>
                </c:pt>
                <c:pt idx="5">
                  <c:v>608</c:v>
                </c:pt>
                <c:pt idx="6">
                  <c:v>895</c:v>
                </c:pt>
                <c:pt idx="7">
                  <c:v>982.5</c:v>
                </c:pt>
                <c:pt idx="8">
                  <c:v>1070</c:v>
                </c:pt>
                <c:pt idx="9">
                  <c:v>1022</c:v>
                </c:pt>
                <c:pt idx="10">
                  <c:v>974</c:v>
                </c:pt>
                <c:pt idx="11">
                  <c:v>928</c:v>
                </c:pt>
                <c:pt idx="12">
                  <c:v>884</c:v>
                </c:pt>
                <c:pt idx="13">
                  <c:v>841</c:v>
                </c:pt>
                <c:pt idx="14">
                  <c:v>800</c:v>
                </c:pt>
              </c:numCache>
            </c:numRef>
          </c:xVal>
          <c:yVal>
            <c:numRef>
              <c:f>'F-16'!$V$3:$V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1000</c:v>
                </c:pt>
                <c:pt idx="8">
                  <c:v>30000</c:v>
                </c:pt>
                <c:pt idx="9">
                  <c:v>25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73194834"/>
        <c:axId val="19005183"/>
      </c:scatterChart>
      <c:valAx>
        <c:axId val="7319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183"/>
        <c:crossesAt val="0"/>
        <c:crossBetween val="midCat"/>
      </c:valAx>
      <c:valAx>
        <c:axId val="190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515350412873"/>
          <c:w val="0.77518089261702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Z$3:$Z$15</c:f>
              <c:numCache>
                <c:formatCode>General</c:formatCode>
                <c:ptCount val="13"/>
                <c:pt idx="0">
                  <c:v>463</c:v>
                </c:pt>
                <c:pt idx="1">
                  <c:v>500</c:v>
                </c:pt>
                <c:pt idx="2">
                  <c:v>536</c:v>
                </c:pt>
                <c:pt idx="3">
                  <c:v>579</c:v>
                </c:pt>
                <c:pt idx="4">
                  <c:v>629</c:v>
                </c:pt>
                <c:pt idx="5">
                  <c:v>698</c:v>
                </c:pt>
                <c:pt idx="6">
                  <c:v>860</c:v>
                </c:pt>
                <c:pt idx="7">
                  <c:v>1022</c:v>
                </c:pt>
                <c:pt idx="8">
                  <c:v>974</c:v>
                </c:pt>
                <c:pt idx="9">
                  <c:v>928</c:v>
                </c:pt>
                <c:pt idx="10">
                  <c:v>884</c:v>
                </c:pt>
                <c:pt idx="11">
                  <c:v>841</c:v>
                </c:pt>
                <c:pt idx="12">
                  <c:v>800</c:v>
                </c:pt>
              </c:numCache>
            </c:numRef>
          </c:xVal>
          <c:yVal>
            <c:numRef>
              <c:f>'F-16'!$Y$3:$Y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70305263"/>
        <c:axId val="87245547"/>
      </c:scatterChart>
      <c:valAx>
        <c:axId val="7030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47"/>
        <c:crossesAt val="0"/>
        <c:crossBetween val="midCat"/>
      </c:valAx>
      <c:valAx>
        <c:axId val="872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6'!$AC$3:$AC$12</c:f>
              <c:numCache>
                <c:formatCode>General</c:formatCode>
                <c:ptCount val="10"/>
                <c:pt idx="0">
                  <c:v>529</c:v>
                </c:pt>
                <c:pt idx="1">
                  <c:v>565</c:v>
                </c:pt>
                <c:pt idx="2">
                  <c:v>599</c:v>
                </c:pt>
                <c:pt idx="3">
                  <c:v>641</c:v>
                </c:pt>
                <c:pt idx="4">
                  <c:v>700</c:v>
                </c:pt>
                <c:pt idx="5">
                  <c:v>974</c:v>
                </c:pt>
                <c:pt idx="6">
                  <c:v>928</c:v>
                </c:pt>
                <c:pt idx="7">
                  <c:v>884</c:v>
                </c:pt>
                <c:pt idx="8">
                  <c:v>841</c:v>
                </c:pt>
                <c:pt idx="9">
                  <c:v>800</c:v>
                </c:pt>
              </c:numCache>
            </c:numRef>
          </c:xVal>
          <c:yVal>
            <c:numRef>
              <c:f>'F-16'!$AB$3:$AB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7143457"/>
        <c:axId val="85200545"/>
      </c:scatterChart>
      <c:valAx>
        <c:axId val="1714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545"/>
        <c:crossesAt val="0"/>
        <c:crossBetween val="midCat"/>
      </c:valAx>
      <c:valAx>
        <c:axId val="852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48643513142616"/>
          <c:w val="0.795461458903693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H$3:$H$15</c:f>
              <c:numCache>
                <c:formatCode>General</c:formatCode>
                <c:ptCount val="13"/>
              </c:numCache>
            </c:numRef>
          </c:xVal>
          <c:yVal>
            <c:numRef>
              <c:f>'AT-3'!$G$3:$G$15</c:f>
              <c:numCache>
                <c:formatCode>General</c:formatCode>
                <c:ptCount val="13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2306970"/>
        <c:axId val="811547"/>
      </c:scatterChart>
      <c:valAx>
        <c:axId val="6230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7"/>
        <c:crossesAt val="0"/>
        <c:crossBetween val="midCat"/>
      </c:valAx>
      <c:valAx>
        <c:axId val="8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1358234295416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B$3:$B$18</c:f>
              <c:numCache>
                <c:formatCode>General</c:formatCode>
                <c:ptCount val="16"/>
              </c:numCache>
            </c:numRef>
          </c:xVal>
          <c:yVal>
            <c:numRef>
              <c:f>'F-ck Kuo'!$A$3:$A$18</c:f>
              <c:numCache>
                <c:formatCode>General</c:formatCode>
                <c:ptCount val="1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7000</c:v>
                </c:pt>
                <c:pt idx="5">
                  <c:v>40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32842563"/>
        <c:axId val="33017988"/>
      </c:scatterChart>
      <c:valAx>
        <c:axId val="3284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88"/>
        <c:crossesAt val="0"/>
        <c:crossBetween val="midCat"/>
      </c:valAx>
      <c:valAx>
        <c:axId val="330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51078044336"/>
          <c:y val="0.0453480945284224"/>
          <c:w val="0.797935013665351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E$3:$E$18</c:f>
              <c:numCache>
                <c:formatCode>General</c:formatCode>
                <c:ptCount val="16"/>
              </c:numCache>
            </c:numRef>
          </c:xVal>
          <c:yVal>
            <c:numRef>
              <c:f>'F-ck Kuo'!$D$3:$D$18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4000</c:v>
                </c:pt>
                <c:pt idx="8">
                  <c:v>58000</c:v>
                </c:pt>
                <c:pt idx="9">
                  <c:v>58000</c:v>
                </c:pt>
                <c:pt idx="10">
                  <c:v>50000</c:v>
                </c:pt>
                <c:pt idx="11">
                  <c:v>40000</c:v>
                </c:pt>
                <c:pt idx="12">
                  <c:v>30000</c:v>
                </c:pt>
                <c:pt idx="13">
                  <c:v>20000</c:v>
                </c:pt>
                <c:pt idx="14">
                  <c:v>10000</c:v>
                </c:pt>
                <c:pt idx="15">
                  <c:v>0</c:v>
                </c:pt>
              </c:numCache>
            </c:numRef>
          </c:yVal>
          <c:smooth val="1"/>
        </c:ser>
        <c:axId val="86426375"/>
        <c:axId val="47786027"/>
      </c:scatterChart>
      <c:valAx>
        <c:axId val="8642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27"/>
        <c:crossesAt val="0"/>
        <c:crossBetween val="midCat"/>
      </c:valAx>
      <c:valAx>
        <c:axId val="477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48643513142616"/>
          <c:w val="0.795461458903693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H$3:$H$15</c:f>
              <c:numCache>
                <c:formatCode>General</c:formatCode>
                <c:ptCount val="13"/>
              </c:numCache>
            </c:numRef>
          </c:xVal>
          <c:yVal>
            <c:numRef>
              <c:f>'F-ck Kuo'!$G$3:$G$15</c:f>
              <c:numCache>
                <c:formatCode>General</c:formatCode>
                <c:ptCount val="13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50000</c:v>
                </c:pt>
                <c:pt idx="7">
                  <c:v>50000</c:v>
                </c:pt>
                <c:pt idx="8">
                  <c:v>40000</c:v>
                </c:pt>
                <c:pt idx="9">
                  <c:v>30000</c:v>
                </c:pt>
                <c:pt idx="10">
                  <c:v>20000</c:v>
                </c:pt>
                <c:pt idx="11">
                  <c:v>10000</c:v>
                </c:pt>
                <c:pt idx="12">
                  <c:v>0</c:v>
                </c:pt>
              </c:numCache>
            </c:numRef>
          </c:yVal>
          <c:smooth val="1"/>
        </c:ser>
        <c:axId val="60381957"/>
        <c:axId val="69359692"/>
      </c:scatterChart>
      <c:valAx>
        <c:axId val="60381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692"/>
        <c:crossesAt val="0"/>
        <c:crossBetween val="midCat"/>
      </c:valAx>
      <c:valAx>
        <c:axId val="693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6754130223518"/>
          <c:w val="0.782608695652174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K$3:$K$14</c:f>
              <c:numCache>
                <c:formatCode>General</c:formatCode>
                <c:ptCount val="12"/>
              </c:numCache>
            </c:numRef>
          </c:xVal>
          <c:yVal>
            <c:numRef>
              <c:f>'F-ck Kuo'!$J$3:$J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57677227"/>
        <c:axId val="43471022"/>
      </c:scatterChart>
      <c:valAx>
        <c:axId val="57677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22"/>
        <c:crossesAt val="0"/>
        <c:crossBetween val="midCat"/>
      </c:valAx>
      <c:valAx>
        <c:axId val="434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5807002561913"/>
          <c:w val="0.778472094590455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N$3:$N$14</c:f>
              <c:numCache>
                <c:formatCode>General</c:formatCode>
                <c:ptCount val="12"/>
              </c:numCache>
            </c:numRef>
          </c:xVal>
          <c:yVal>
            <c:numRef>
              <c:f>'F-ck Kuo'!$M$3:$M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49297696"/>
        <c:axId val="97620745"/>
      </c:scatterChart>
      <c:valAx>
        <c:axId val="4929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45"/>
        <c:crossesAt val="0"/>
        <c:crossBetween val="midCat"/>
      </c:valAx>
      <c:valAx>
        <c:axId val="976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608695652174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Q$3:$Q$12</c:f>
              <c:numCache>
                <c:formatCode>General</c:formatCode>
                <c:ptCount val="10"/>
              </c:numCache>
            </c:numRef>
          </c:xVal>
          <c:yVal>
            <c:numRef>
              <c:f>'F-ck Kuo'!$P$3:$P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896484"/>
        <c:axId val="1473886"/>
      </c:scatterChart>
      <c:valAx>
        <c:axId val="89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6"/>
        <c:crossesAt val="0"/>
        <c:crossBetween val="midCat"/>
      </c:valAx>
      <c:valAx>
        <c:axId val="14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47983014861996"/>
          <c:w val="0.782356532356532"/>
          <c:h val="0.910297239915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T$3:$T$11</c:f>
              <c:numCache>
                <c:formatCode>General</c:formatCode>
                <c:ptCount val="9"/>
              </c:numCache>
            </c:numRef>
          </c:xVal>
          <c:yVal>
            <c:numRef>
              <c:f>'F-ck Kuo'!$S$3:$S$11</c:f>
              <c:numCache>
                <c:formatCode>General</c:formatCode>
                <c:ptCount val="9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15504674"/>
        <c:axId val="59899918"/>
      </c:scatterChart>
      <c:valAx>
        <c:axId val="1550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918"/>
        <c:crossesAt val="0"/>
        <c:crossBetween val="midCat"/>
      </c:valAx>
      <c:valAx>
        <c:axId val="598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2515350412873"/>
          <c:w val="0.783567989272871"/>
          <c:h val="0.911073470251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ck Kuo'!$W$3:$W$9</c:f>
              <c:numCache>
                <c:formatCode>General</c:formatCode>
                <c:ptCount val="7"/>
              </c:numCache>
            </c:numRef>
          </c:xVal>
          <c:yVal>
            <c:numRef>
              <c:f>'F-ck Kuo'!$V$3:$V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25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36714964"/>
        <c:axId val="18931953"/>
      </c:scatterChart>
      <c:valAx>
        <c:axId val="3671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953"/>
        <c:crossesAt val="0"/>
        <c:crossBetween val="midCat"/>
      </c:valAx>
      <c:valAx>
        <c:axId val="189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B$3:$B$16</c:f>
              <c:numCache>
                <c:formatCode>General</c:formatCode>
                <c:ptCount val="14"/>
              </c:numCache>
            </c:numRef>
          </c:xVal>
          <c:yVal>
            <c:numRef>
              <c:f>'JH-7'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50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41334093"/>
        <c:axId val="73666609"/>
      </c:scatterChart>
      <c:valAx>
        <c:axId val="4133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09"/>
        <c:crossesAt val="0"/>
        <c:crossBetween val="midCat"/>
      </c:valAx>
      <c:valAx>
        <c:axId val="736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0287417500532"/>
          <c:w val="0.798663832371698"/>
          <c:h val="0.9128166915052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E$3:$E$16</c:f>
              <c:numCache>
                <c:formatCode>General</c:formatCode>
                <c:ptCount val="14"/>
              </c:numCache>
            </c:numRef>
          </c:xVal>
          <c:yVal>
            <c:numRef>
              <c:f>'JH-7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8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70624192"/>
        <c:axId val="9539508"/>
      </c:scatterChart>
      <c:valAx>
        <c:axId val="7062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08"/>
        <c:crossesAt val="0"/>
        <c:crossBetween val="midCat"/>
      </c:valAx>
      <c:valAx>
        <c:axId val="95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6754130223518"/>
          <c:w val="0.782608695652174"/>
          <c:h val="0.9088651333549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K$3:$K$14</c:f>
              <c:numCache>
                <c:formatCode>General</c:formatCode>
                <c:ptCount val="12"/>
              </c:numCache>
            </c:numRef>
          </c:xVal>
          <c:yVal>
            <c:numRef>
              <c:f>'AT-3'!$J$3:$J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0440779"/>
        <c:axId val="33239084"/>
      </c:scatterChart>
      <c:valAx>
        <c:axId val="60440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84"/>
        <c:crossesAt val="0"/>
        <c:crossBetween val="midCat"/>
      </c:valAx>
      <c:valAx>
        <c:axId val="332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50754776733875"/>
          <c:w val="0.795461458903693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H$3:$H$16</c:f>
              <c:numCache>
                <c:formatCode>General</c:formatCode>
                <c:ptCount val="14"/>
              </c:numCache>
            </c:numRef>
          </c:xVal>
          <c:yVal>
            <c:numRef>
              <c:f>'JH-7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65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98841163"/>
        <c:axId val="70401072"/>
      </c:scatterChart>
      <c:valAx>
        <c:axId val="98841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072"/>
        <c:crossesAt val="0"/>
        <c:crossBetween val="midCat"/>
      </c:valAx>
      <c:valAx>
        <c:axId val="704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13724219847"/>
          <c:w val="0.782119488778817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K$3:$K$12</c:f>
              <c:numCache>
                <c:formatCode>General</c:formatCode>
                <c:ptCount val="10"/>
              </c:numCache>
            </c:numRef>
          </c:xVal>
          <c:yVal>
            <c:numRef>
              <c:f>'JH-7'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000</c:v>
                </c:pt>
                <c:pt idx="5">
                  <c:v>38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65312793"/>
        <c:axId val="60460370"/>
      </c:scatterChart>
      <c:valAx>
        <c:axId val="6531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70"/>
        <c:crossesAt val="0"/>
        <c:crossBetween val="midCat"/>
      </c:valAx>
      <c:valAx>
        <c:axId val="60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962200575875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N$3:$N$12</c:f>
              <c:numCache>
                <c:formatCode>General</c:formatCode>
                <c:ptCount val="10"/>
              </c:numCache>
            </c:numRef>
          </c:xVal>
          <c:yVal>
            <c:numRef>
              <c:f>'JH-7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53026002"/>
        <c:axId val="65876632"/>
      </c:scatterChart>
      <c:valAx>
        <c:axId val="5302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32"/>
        <c:crossesAt val="0"/>
        <c:crossBetween val="midCat"/>
      </c:valAx>
      <c:valAx>
        <c:axId val="658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Q$3:$Q$10</c:f>
              <c:numCache>
                <c:formatCode>General</c:formatCode>
                <c:ptCount val="8"/>
              </c:numCache>
            </c:numRef>
          </c:xVal>
          <c:yVal>
            <c:numRef>
              <c:f>'JH-7'!$P$3:$P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91913663"/>
        <c:axId val="38736494"/>
      </c:scatterChart>
      <c:valAx>
        <c:axId val="91913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94"/>
        <c:crossesAt val="0"/>
        <c:crossBetween val="midCat"/>
      </c:valAx>
      <c:valAx>
        <c:axId val="387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181297102218"/>
          <c:w val="0.782844932844933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T$3:$T$10</c:f>
              <c:numCache>
                <c:formatCode>General</c:formatCode>
                <c:ptCount val="8"/>
              </c:numCache>
            </c:numRef>
          </c:xVal>
          <c:yVal>
            <c:numRef>
              <c:f>'JH-7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5000</c:v>
                </c:pt>
                <c:pt idx="4">
                  <c:v>25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71543042"/>
        <c:axId val="24174981"/>
      </c:scatterChart>
      <c:valAx>
        <c:axId val="7154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981"/>
        <c:crossesAt val="0"/>
        <c:crossBetween val="midCat"/>
      </c:valAx>
      <c:valAx>
        <c:axId val="241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0351434317773"/>
          <c:w val="0.783567989272871"/>
          <c:h val="0.91129459087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H-7'!$W$3:$W$8</c:f>
              <c:numCache>
                <c:formatCode>General</c:formatCode>
                <c:ptCount val="6"/>
              </c:numCache>
            </c:numRef>
          </c:xVal>
          <c:yVal>
            <c:numRef>
              <c:f>'JH-7'!$V$3:$V$8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0000</c:v>
                </c:pt>
                <c:pt idx="4">
                  <c:v>8500</c:v>
                </c:pt>
                <c:pt idx="5">
                  <c:v>0</c:v>
                </c:pt>
              </c:numCache>
            </c:numRef>
          </c:yVal>
          <c:smooth val="1"/>
        </c:ser>
        <c:axId val="11160590"/>
        <c:axId val="2985300"/>
      </c:scatterChart>
      <c:valAx>
        <c:axId val="1116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0"/>
        <c:crossesAt val="0"/>
        <c:crossBetween val="midCat"/>
      </c:valAx>
      <c:valAx>
        <c:axId val="29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B$3:$B$15</c:f>
              <c:numCache>
                <c:formatCode>General</c:formatCode>
                <c:ptCount val="13"/>
                <c:pt idx="7">
                  <c:v>1261</c:v>
                </c:pt>
                <c:pt idx="8">
                  <c:v>1124</c:v>
                </c:pt>
                <c:pt idx="10">
                  <c:v>960</c:v>
                </c:pt>
                <c:pt idx="12">
                  <c:v>804</c:v>
                </c:pt>
              </c:numCache>
            </c:numRef>
          </c:xVal>
          <c:yVal>
            <c:numRef>
              <c:f>'Mirage 2000'!$A$3:$A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6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66981793"/>
        <c:axId val="49660812"/>
      </c:scatterChart>
      <c:valAx>
        <c:axId val="6698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12"/>
        <c:crossesAt val="0"/>
        <c:crossBetween val="midCat"/>
      </c:valAx>
      <c:valAx>
        <c:axId val="496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158398978071"/>
          <c:w val="0.789241960183767"/>
          <c:h val="0.9120715350223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E$3:$E$15</c:f>
              <c:numCache>
                <c:formatCode>General</c:formatCode>
                <c:ptCount val="13"/>
              </c:numCache>
            </c:numRef>
          </c:xVal>
          <c:yVal>
            <c:numRef>
              <c:f>'Mirage 2000'!$D$3:$D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40000</c:v>
                </c:pt>
                <c:pt idx="6">
                  <c:v>42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17170390"/>
        <c:axId val="23044522"/>
      </c:scatterChart>
      <c:valAx>
        <c:axId val="1717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522"/>
        <c:crossesAt val="0"/>
        <c:crossBetween val="midCat"/>
      </c:valAx>
      <c:valAx>
        <c:axId val="230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H$3:$H$13</c:f>
              <c:numCache>
                <c:formatCode>General</c:formatCode>
                <c:ptCount val="11"/>
              </c:numCache>
            </c:numRef>
          </c:xVal>
          <c:yVal>
            <c:numRef>
              <c:f>'Mirage 2000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6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29975289"/>
        <c:axId val="43582343"/>
      </c:scatterChart>
      <c:valAx>
        <c:axId val="29975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43"/>
        <c:crossesAt val="0"/>
        <c:crossBetween val="midCat"/>
      </c:valAx>
      <c:valAx>
        <c:axId val="435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K$3:$K$12</c:f>
              <c:numCache>
                <c:formatCode>General</c:formatCode>
                <c:ptCount val="10"/>
              </c:numCache>
            </c:numRef>
          </c:xVal>
          <c:yVal>
            <c:numRef>
              <c:f>'Mirage 2000'!$J$3:$J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20000</c:v>
                </c:pt>
                <c:pt idx="4">
                  <c:v>30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22436424"/>
        <c:axId val="75093904"/>
      </c:scatterChart>
      <c:valAx>
        <c:axId val="2243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904"/>
        <c:crossesAt val="0"/>
        <c:crossBetween val="midCat"/>
      </c:valAx>
      <c:valAx>
        <c:axId val="7509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5807002561913"/>
          <c:w val="0.778472094590455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N$3:$N$14</c:f>
              <c:numCache>
                <c:formatCode>General</c:formatCode>
                <c:ptCount val="12"/>
              </c:numCache>
            </c:numRef>
          </c:xVal>
          <c:yVal>
            <c:numRef>
              <c:f>'AT-3'!$M$3:$M$14</c:f>
              <c:numCache>
                <c:formatCode>General</c:formatCode>
                <c:ptCount val="12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5000</c:v>
                </c:pt>
                <c:pt idx="6">
                  <c:v>45000</c:v>
                </c:pt>
                <c:pt idx="7">
                  <c:v>40000</c:v>
                </c:pt>
                <c:pt idx="8">
                  <c:v>30000</c:v>
                </c:pt>
                <c:pt idx="9">
                  <c:v>20000</c:v>
                </c:pt>
                <c:pt idx="10">
                  <c:v>10000</c:v>
                </c:pt>
                <c:pt idx="11">
                  <c:v>0</c:v>
                </c:pt>
              </c:numCache>
            </c:numRef>
          </c:yVal>
          <c:smooth val="1"/>
        </c:ser>
        <c:axId val="62694326"/>
        <c:axId val="94262265"/>
      </c:scatterChart>
      <c:valAx>
        <c:axId val="6269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265"/>
        <c:crossesAt val="0"/>
        <c:crossBetween val="midCat"/>
      </c:valAx>
      <c:valAx>
        <c:axId val="942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720508166969"/>
          <c:w val="0.772677525268783"/>
          <c:h val="0.909362656133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N$3:$N$13</c:f>
              <c:numCache>
                <c:formatCode>General</c:formatCode>
                <c:ptCount val="11"/>
              </c:numCache>
            </c:numRef>
          </c:xVal>
          <c:yVal>
            <c:numRef>
              <c:f>'Mirage 2000'!$M$3:$M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64796746"/>
        <c:axId val="96758629"/>
      </c:scatterChart>
      <c:valAx>
        <c:axId val="6479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629"/>
        <c:crossesAt val="0"/>
        <c:crossBetween val="midCat"/>
      </c:valAx>
      <c:valAx>
        <c:axId val="967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Q$3:$Q$12</c:f>
              <c:numCache>
                <c:formatCode>General</c:formatCode>
                <c:ptCount val="10"/>
              </c:numCache>
            </c:numRef>
          </c:xVal>
          <c:yVal>
            <c:numRef>
              <c:f>'Mirage 2000'!$P$3:$P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18823456"/>
        <c:axId val="56889923"/>
      </c:scatterChart>
      <c:valAx>
        <c:axId val="18823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923"/>
        <c:crossesAt val="0"/>
        <c:crossBetween val="midCat"/>
      </c:valAx>
      <c:valAx>
        <c:axId val="568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T$3:$T$11</c:f>
              <c:numCache>
                <c:formatCode>General</c:formatCode>
                <c:ptCount val="9"/>
              </c:numCache>
            </c:numRef>
          </c:xVal>
          <c:yVal>
            <c:numRef>
              <c:f>'Mirage 2000'!$S$3:$S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7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79605686"/>
        <c:axId val="48659823"/>
      </c:scatterChart>
      <c:valAx>
        <c:axId val="7960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823"/>
        <c:crossesAt val="0"/>
        <c:crossBetween val="midCat"/>
      </c:valAx>
      <c:valAx>
        <c:axId val="486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W$3:$W$11</c:f>
              <c:numCache>
                <c:formatCode>General</c:formatCode>
                <c:ptCount val="9"/>
              </c:numCache>
            </c:numRef>
          </c:xVal>
          <c:yVal>
            <c:numRef>
              <c:f>'Mirage 2000'!$V$3:$V$11</c:f>
              <c:numCache>
                <c:formatCode>General</c:formatCode>
                <c:ptCount val="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16000</c:v>
                </c:pt>
                <c:pt idx="5">
                  <c:v>15000</c:v>
                </c:pt>
                <c:pt idx="6">
                  <c:v>10000</c:v>
                </c:pt>
                <c:pt idx="7">
                  <c:v>5000</c:v>
                </c:pt>
                <c:pt idx="8">
                  <c:v>0</c:v>
                </c:pt>
              </c:numCache>
            </c:numRef>
          </c:yVal>
          <c:smooth val="1"/>
        </c:ser>
        <c:axId val="427588"/>
        <c:axId val="71248384"/>
      </c:scatterChart>
      <c:valAx>
        <c:axId val="42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84"/>
        <c:crossesAt val="0"/>
        <c:crossBetween val="midCat"/>
      </c:valAx>
      <c:valAx>
        <c:axId val="712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02656928125"/>
          <c:w val="0.77518089261702"/>
          <c:h val="0.910553614904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Z$3:$Z$9</c:f>
              <c:numCache>
                <c:formatCode>General</c:formatCode>
                <c:ptCount val="7"/>
              </c:numCache>
            </c:numRef>
          </c:xVal>
          <c:yVal>
            <c:numRef>
              <c:f>'Mirage 2000'!$Y$3:$Y$9</c:f>
              <c:numCache>
                <c:formatCode>General</c:formatCode>
                <c:ptCount val="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3000</c:v>
                </c:pt>
                <c:pt idx="4">
                  <c:v>10000</c:v>
                </c:pt>
                <c:pt idx="5">
                  <c:v>5000</c:v>
                </c:pt>
                <c:pt idx="6">
                  <c:v>0</c:v>
                </c:pt>
              </c:numCache>
            </c:numRef>
          </c:yVal>
          <c:smooth val="1"/>
        </c:ser>
        <c:axId val="33985819"/>
        <c:axId val="13267854"/>
      </c:scatterChart>
      <c:valAx>
        <c:axId val="3398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54"/>
        <c:crossesAt val="0"/>
        <c:crossBetween val="midCat"/>
      </c:valAx>
      <c:valAx>
        <c:axId val="132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rage 2000'!$AC$3:$AC$8</c:f>
              <c:numCache>
                <c:formatCode>General</c:formatCode>
                <c:ptCount val="6"/>
              </c:numCache>
            </c:numRef>
          </c:xVal>
          <c:yVal>
            <c:numRef>
              <c:f>'Mirage 2000'!$AB$3:$AB$8</c:f>
              <c:numCache>
                <c:formatCode>General</c:formatCode>
                <c:ptCount val="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0000</c:v>
                </c:pt>
                <c:pt idx="4">
                  <c:v>5000</c:v>
                </c:pt>
                <c:pt idx="5">
                  <c:v>0</c:v>
                </c:pt>
              </c:numCache>
            </c:numRef>
          </c:yVal>
          <c:smooth val="1"/>
        </c:ser>
        <c:axId val="74376911"/>
        <c:axId val="28896962"/>
      </c:scatterChart>
      <c:valAx>
        <c:axId val="74376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962"/>
        <c:crossesAt val="0"/>
        <c:crossBetween val="midCat"/>
      </c:valAx>
      <c:valAx>
        <c:axId val="288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818362181022"/>
          <c:y val="0.0455179817498658"/>
          <c:w val="0.77498802763905"/>
          <c:h val="0.9112184648416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3'!$E$3:$E$11</c:f>
              <c:numCache>
                <c:formatCode>General</c:formatCode>
                <c:ptCount val="9"/>
                <c:pt idx="0">
                  <c:v>178</c:v>
                </c:pt>
                <c:pt idx="1">
                  <c:v>204</c:v>
                </c:pt>
                <c:pt idx="2">
                  <c:v>280</c:v>
                </c:pt>
                <c:pt idx="3">
                  <c:v>350</c:v>
                </c:pt>
                <c:pt idx="4">
                  <c:v>421</c:v>
                </c:pt>
                <c:pt idx="5">
                  <c:v>455</c:v>
                </c:pt>
                <c:pt idx="6">
                  <c:v>405</c:v>
                </c:pt>
              </c:numCache>
            </c:numRef>
          </c:xVal>
          <c:yVal>
            <c:numRef>
              <c:f>'P-3'!$D$3:$D$11</c:f>
              <c:numCache>
                <c:formatCode>General</c:formatCode>
                <c:ptCount val="9"/>
                <c:pt idx="0">
                  <c:v>0</c:v>
                </c:pt>
                <c:pt idx="1">
                  <c:v>8000</c:v>
                </c:pt>
                <c:pt idx="2">
                  <c:v>25000</c:v>
                </c:pt>
                <c:pt idx="3">
                  <c:v>28000</c:v>
                </c:pt>
                <c:pt idx="4">
                  <c:v>25000</c:v>
                </c:pt>
                <c:pt idx="5">
                  <c:v>8000</c:v>
                </c:pt>
                <c:pt idx="6">
                  <c:v>0</c:v>
                </c:pt>
              </c:numCache>
            </c:numRef>
          </c:yVal>
          <c:smooth val="1"/>
        </c:ser>
        <c:axId val="74021374"/>
        <c:axId val="38719975"/>
      </c:scatterChart>
      <c:valAx>
        <c:axId val="7402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975"/>
        <c:crossesAt val="0"/>
        <c:crossBetween val="midCat"/>
      </c:valAx>
      <c:valAx>
        <c:axId val="387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558330482381"/>
          <c:y val="0.0453720508166969"/>
          <c:w val="0.773109818679439"/>
          <c:h val="0.911497811465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3'!$H$3:$H$11</c:f>
              <c:numCache>
                <c:formatCode>General</c:formatCode>
                <c:ptCount val="9"/>
                <c:pt idx="0">
                  <c:v>222</c:v>
                </c:pt>
                <c:pt idx="1">
                  <c:v>252</c:v>
                </c:pt>
                <c:pt idx="2">
                  <c:v>284</c:v>
                </c:pt>
                <c:pt idx="3">
                  <c:v>361</c:v>
                </c:pt>
                <c:pt idx="4">
                  <c:v>438</c:v>
                </c:pt>
                <c:pt idx="5">
                  <c:v>455</c:v>
                </c:pt>
                <c:pt idx="6">
                  <c:v>405</c:v>
                </c:pt>
              </c:numCache>
            </c:numRef>
          </c:xVal>
          <c:yVal>
            <c:numRef>
              <c:f>'P-3'!$G$3:$G$11</c:f>
              <c:numCache>
                <c:formatCode>General</c:formatCode>
                <c:ptCount val="9"/>
                <c:pt idx="0">
                  <c:v>0</c:v>
                </c:pt>
                <c:pt idx="1">
                  <c:v>8000</c:v>
                </c:pt>
                <c:pt idx="2">
                  <c:v>15000</c:v>
                </c:pt>
                <c:pt idx="3">
                  <c:v>18000</c:v>
                </c:pt>
                <c:pt idx="4">
                  <c:v>15000</c:v>
                </c:pt>
                <c:pt idx="5">
                  <c:v>8000</c:v>
                </c:pt>
                <c:pt idx="6">
                  <c:v>0</c:v>
                </c:pt>
              </c:numCache>
            </c:numRef>
          </c:yVal>
          <c:smooth val="1"/>
        </c:ser>
        <c:axId val="35727997"/>
        <c:axId val="96029823"/>
      </c:scatterChart>
      <c:valAx>
        <c:axId val="35727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823"/>
        <c:crossesAt val="0"/>
        <c:crossBetween val="midCat"/>
      </c:valAx>
      <c:valAx>
        <c:axId val="9602982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846684422591"/>
          <c:y val="0.0451771758912322"/>
          <c:w val="0.774772929044595"/>
          <c:h val="0.911465581843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3'!$B$3:$B$11</c:f>
              <c:numCache>
                <c:formatCode>General</c:formatCode>
                <c:ptCount val="9"/>
                <c:pt idx="0">
                  <c:v>130</c:v>
                </c:pt>
                <c:pt idx="1">
                  <c:v>148</c:v>
                </c:pt>
                <c:pt idx="2">
                  <c:v>222</c:v>
                </c:pt>
                <c:pt idx="3">
                  <c:v>329</c:v>
                </c:pt>
                <c:pt idx="4">
                  <c:v>407</c:v>
                </c:pt>
                <c:pt idx="5">
                  <c:v>425</c:v>
                </c:pt>
                <c:pt idx="6">
                  <c:v>465</c:v>
                </c:pt>
                <c:pt idx="7">
                  <c:v>415</c:v>
                </c:pt>
              </c:numCache>
            </c:numRef>
          </c:xVal>
          <c:yVal>
            <c:numRef>
              <c:f>'P-3'!$A$3:$A$11</c:f>
              <c:numCache>
                <c:formatCode>General</c:formatCode>
                <c:ptCount val="9"/>
                <c:pt idx="0">
                  <c:v>0</c:v>
                </c:pt>
                <c:pt idx="1">
                  <c:v>8000</c:v>
                </c:pt>
                <c:pt idx="2">
                  <c:v>30000</c:v>
                </c:pt>
                <c:pt idx="3">
                  <c:v>45000</c:v>
                </c:pt>
                <c:pt idx="4">
                  <c:v>46214</c:v>
                </c:pt>
                <c:pt idx="5">
                  <c:v>30000</c:v>
                </c:pt>
                <c:pt idx="6">
                  <c:v>8000</c:v>
                </c:pt>
                <c:pt idx="7">
                  <c:v>0</c:v>
                </c:pt>
              </c:numCache>
            </c:numRef>
          </c:yVal>
          <c:smooth val="1"/>
        </c:ser>
        <c:axId val="86130669"/>
        <c:axId val="16429731"/>
      </c:scatterChart>
      <c:valAx>
        <c:axId val="8613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731"/>
        <c:crossesAt val="0"/>
        <c:crossBetween val="midCat"/>
      </c:valAx>
      <c:valAx>
        <c:axId val="164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698520494785"/>
          <c:y val="0.0450754776733875"/>
          <c:w val="0.800873150618482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B$3:$B$16</c:f>
              <c:numCache>
                <c:formatCode>General</c:formatCode>
                <c:ptCount val="14"/>
              </c:numCache>
            </c:numRef>
          </c:xVal>
          <c:yVal>
            <c:numRef>
              <c:f>'Q-5'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50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35395305"/>
        <c:axId val="85111125"/>
      </c:scatterChart>
      <c:valAx>
        <c:axId val="3539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125"/>
        <c:crossesAt val="0"/>
        <c:crossBetween val="midCat"/>
      </c:valAx>
      <c:valAx>
        <c:axId val="851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608695652174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Q$3:$Q$12</c:f>
              <c:numCache>
                <c:formatCode>General</c:formatCode>
                <c:ptCount val="10"/>
              </c:numCache>
            </c:numRef>
          </c:xVal>
          <c:yVal>
            <c:numRef>
              <c:f>'AT-3'!$P$3:$P$12</c:f>
              <c:numCache>
                <c:formatCode>General</c:formatCode>
                <c:ptCount val="10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15036768"/>
        <c:axId val="29981603"/>
      </c:scatterChart>
      <c:valAx>
        <c:axId val="1503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03"/>
        <c:crossesAt val="0"/>
        <c:crossBetween val="midCat"/>
      </c:valAx>
      <c:valAx>
        <c:axId val="299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679319769207"/>
          <c:y val="0.0450287417500532"/>
          <c:w val="0.798663832371698"/>
          <c:h val="0.9128166915052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E$3:$E$16</c:f>
              <c:numCache>
                <c:formatCode>General</c:formatCode>
                <c:ptCount val="14"/>
              </c:numCache>
            </c:numRef>
          </c:xVal>
          <c:yVal>
            <c:numRef>
              <c:f>'Q-5'!$D$3:$D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80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43955951"/>
        <c:axId val="69619779"/>
      </c:scatterChart>
      <c:valAx>
        <c:axId val="43955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779"/>
        <c:crossesAt val="0"/>
        <c:crossBetween val="midCat"/>
      </c:valAx>
      <c:valAx>
        <c:axId val="696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2911115167"/>
          <c:y val="0.0450754776733875"/>
          <c:w val="0.795461458903693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H$3:$H$16</c:f>
              <c:numCache>
                <c:formatCode>General</c:formatCode>
                <c:ptCount val="14"/>
              </c:numCache>
            </c:numRef>
          </c:xVal>
          <c:yVal>
            <c:numRef>
              <c:f>'Q-5'!$G$3:$G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6000</c:v>
                </c:pt>
                <c:pt idx="5">
                  <c:v>40000</c:v>
                </c:pt>
                <c:pt idx="6">
                  <c:v>45000</c:v>
                </c:pt>
                <c:pt idx="7">
                  <c:v>46500</c:v>
                </c:pt>
                <c:pt idx="8">
                  <c:v>45000</c:v>
                </c:pt>
                <c:pt idx="9">
                  <c:v>36000</c:v>
                </c:pt>
                <c:pt idx="10">
                  <c:v>30000</c:v>
                </c:pt>
                <c:pt idx="11">
                  <c:v>20000</c:v>
                </c:pt>
                <c:pt idx="12">
                  <c:v>8500</c:v>
                </c:pt>
                <c:pt idx="13">
                  <c:v>0</c:v>
                </c:pt>
              </c:numCache>
            </c:numRef>
          </c:yVal>
          <c:smooth val="1"/>
        </c:ser>
        <c:axId val="62905398"/>
        <c:axId val="59207885"/>
      </c:scatterChart>
      <c:valAx>
        <c:axId val="6290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85"/>
        <c:crossesAt val="0"/>
        <c:crossBetween val="midCat"/>
      </c:valAx>
      <c:valAx>
        <c:axId val="592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8913724219847"/>
          <c:w val="0.782119488778817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K$3:$K$12</c:f>
              <c:numCache>
                <c:formatCode>General</c:formatCode>
                <c:ptCount val="10"/>
              </c:numCache>
            </c:numRef>
          </c:xVal>
          <c:yVal>
            <c:numRef>
              <c:f>'Q-5'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000</c:v>
                </c:pt>
                <c:pt idx="5">
                  <c:v>38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83370880"/>
        <c:axId val="87201700"/>
      </c:scatterChart>
      <c:valAx>
        <c:axId val="83370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00"/>
        <c:crossesAt val="0"/>
        <c:crossBetween val="midCat"/>
      </c:valAx>
      <c:valAx>
        <c:axId val="872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603259204803"/>
          <c:y val="0.0453672075149445"/>
          <c:w val="0.778962200575875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N$3:$N$12</c:f>
              <c:numCache>
                <c:formatCode>General</c:formatCode>
                <c:ptCount val="10"/>
              </c:numCache>
            </c:numRef>
          </c:xVal>
          <c:yVal>
            <c:numRef>
              <c:f>'Q-5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5000</c:v>
                </c:pt>
                <c:pt idx="5">
                  <c:v>35000</c:v>
                </c:pt>
                <c:pt idx="6">
                  <c:v>30000</c:v>
                </c:pt>
                <c:pt idx="7">
                  <c:v>20000</c:v>
                </c:pt>
                <c:pt idx="8">
                  <c:v>8500</c:v>
                </c:pt>
                <c:pt idx="9">
                  <c:v>0</c:v>
                </c:pt>
              </c:numCache>
            </c:numRef>
          </c:yVal>
          <c:smooth val="1"/>
        </c:ser>
        <c:axId val="51797323"/>
        <c:axId val="60313891"/>
      </c:scatterChart>
      <c:valAx>
        <c:axId val="51797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91"/>
        <c:crossesAt val="0"/>
        <c:crossBetween val="midCat"/>
      </c:valAx>
      <c:valAx>
        <c:axId val="603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07882345747"/>
          <c:y val="0.0453480945284224"/>
          <c:w val="0.782119488778817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Q$3:$Q$10</c:f>
              <c:numCache>
                <c:formatCode>General</c:formatCode>
                <c:ptCount val="8"/>
              </c:numCache>
            </c:numRef>
          </c:xVal>
          <c:yVal>
            <c:numRef>
              <c:f>'Q-5'!$P$3:$P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0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22617691"/>
        <c:axId val="41608015"/>
      </c:scatterChart>
      <c:valAx>
        <c:axId val="22617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15"/>
        <c:crossesAt val="0"/>
        <c:crossBetween val="midCat"/>
      </c:valAx>
      <c:valAx>
        <c:axId val="416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52181297102218"/>
          <c:w val="0.782600732600733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T$3:$T$10</c:f>
              <c:numCache>
                <c:formatCode>General</c:formatCode>
                <c:ptCount val="8"/>
              </c:numCache>
            </c:numRef>
          </c:xVal>
          <c:yVal>
            <c:numRef>
              <c:f>'Q-5'!$S$3:$S$10</c:f>
              <c:numCache>
                <c:formatCode>General</c:formatCode>
                <c:ptCount val="8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5000</c:v>
                </c:pt>
                <c:pt idx="4">
                  <c:v>25000</c:v>
                </c:pt>
                <c:pt idx="5">
                  <c:v>20000</c:v>
                </c:pt>
                <c:pt idx="6">
                  <c:v>8500</c:v>
                </c:pt>
                <c:pt idx="7">
                  <c:v>0</c:v>
                </c:pt>
              </c:numCache>
            </c:numRef>
          </c:yVal>
          <c:smooth val="1"/>
        </c:ser>
        <c:axId val="84976174"/>
        <c:axId val="86216765"/>
      </c:scatterChart>
      <c:valAx>
        <c:axId val="8497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65"/>
        <c:crossesAt val="0"/>
        <c:crossBetween val="midCat"/>
      </c:valAx>
      <c:valAx>
        <c:axId val="862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2468508521224"/>
          <c:w val="0.783567989272871"/>
          <c:h val="0.910977029744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-5'!$W$3:$W$8</c:f>
              <c:numCache>
                <c:formatCode>General</c:formatCode>
                <c:ptCount val="6"/>
              </c:numCache>
            </c:numRef>
          </c:xVal>
          <c:yVal>
            <c:numRef>
              <c:f>'Q-5'!$V$3:$V$8</c:f>
              <c:numCache>
                <c:formatCode>General</c:formatCode>
                <c:ptCount val="6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0000</c:v>
                </c:pt>
                <c:pt idx="4">
                  <c:v>8500</c:v>
                </c:pt>
                <c:pt idx="5">
                  <c:v>0</c:v>
                </c:pt>
              </c:numCache>
            </c:numRef>
          </c:yVal>
          <c:smooth val="1"/>
        </c:ser>
        <c:axId val="49336801"/>
        <c:axId val="42680869"/>
      </c:scatterChart>
      <c:valAx>
        <c:axId val="4933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869"/>
        <c:crossesAt val="0"/>
        <c:crossBetween val="midCat"/>
      </c:valAx>
      <c:valAx>
        <c:axId val="426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818362181022"/>
          <c:y val="0.0455179817498658"/>
          <c:w val="0.77498802763905"/>
          <c:h val="0.9112184648416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E$3:$E$13</c:f>
              <c:numCache>
                <c:formatCode>General</c:formatCode>
                <c:ptCount val="11"/>
                <c:pt idx="0">
                  <c:v>124</c:v>
                </c:pt>
                <c:pt idx="1">
                  <c:v>133</c:v>
                </c:pt>
                <c:pt idx="2">
                  <c:v>146</c:v>
                </c:pt>
                <c:pt idx="3">
                  <c:v>160</c:v>
                </c:pt>
                <c:pt idx="4">
                  <c:v>177</c:v>
                </c:pt>
                <c:pt idx="5">
                  <c:v>282</c:v>
                </c:pt>
                <c:pt idx="6">
                  <c:v>387</c:v>
                </c:pt>
                <c:pt idx="7">
                  <c:v>359</c:v>
                </c:pt>
                <c:pt idx="8">
                  <c:v>334</c:v>
                </c:pt>
                <c:pt idx="9">
                  <c:v>311</c:v>
                </c:pt>
                <c:pt idx="10">
                  <c:v>290</c:v>
                </c:pt>
              </c:numCache>
            </c:numRef>
          </c:xVal>
          <c:yVal>
            <c:numRef>
              <c:f>'S-2'!$D$3:$D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2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10930221"/>
        <c:axId val="71106612"/>
      </c:scatterChart>
      <c:valAx>
        <c:axId val="10930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612"/>
        <c:crossesAt val="0"/>
        <c:crossBetween val="midCat"/>
      </c:valAx>
      <c:valAx>
        <c:axId val="711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846684422591"/>
          <c:y val="0.0451771758912322"/>
          <c:w val="0.774568052994605"/>
          <c:h val="0.911465581843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B$3:$B$13</c:f>
              <c:numCache>
                <c:formatCode>General</c:formatCode>
                <c:ptCount val="11"/>
                <c:pt idx="0">
                  <c:v>80</c:v>
                </c:pt>
                <c:pt idx="1">
                  <c:v>96</c:v>
                </c:pt>
                <c:pt idx="2">
                  <c:v>106</c:v>
                </c:pt>
                <c:pt idx="3">
                  <c:v>118</c:v>
                </c:pt>
                <c:pt idx="4">
                  <c:v>132</c:v>
                </c:pt>
                <c:pt idx="5">
                  <c:v>264.5</c:v>
                </c:pt>
                <c:pt idx="6">
                  <c:v>397</c:v>
                </c:pt>
                <c:pt idx="7">
                  <c:v>369</c:v>
                </c:pt>
                <c:pt idx="8">
                  <c:v>344</c:v>
                </c:pt>
                <c:pt idx="9">
                  <c:v>321</c:v>
                </c:pt>
                <c:pt idx="10">
                  <c:v>300</c:v>
                </c:pt>
              </c:numCache>
            </c:numRef>
          </c:xVal>
          <c:yVal>
            <c:numRef>
              <c:f>'S-2'!$A$3:$A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2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31006781"/>
        <c:axId val="82993157"/>
      </c:scatterChart>
      <c:valAx>
        <c:axId val="3100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157"/>
        <c:crossesAt val="0"/>
        <c:crossBetween val="midCat"/>
      </c:valAx>
      <c:valAx>
        <c:axId val="829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518982174446"/>
          <c:y val="0.0469369766416924"/>
          <c:w val="0.775275547693564"/>
          <c:h val="0.908880564125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H$3:$H$13</c:f>
              <c:numCache>
                <c:formatCode>General</c:formatCode>
                <c:ptCount val="11"/>
                <c:pt idx="0">
                  <c:v>158</c:v>
                </c:pt>
                <c:pt idx="1">
                  <c:v>170</c:v>
                </c:pt>
                <c:pt idx="2">
                  <c:v>186</c:v>
                </c:pt>
                <c:pt idx="3">
                  <c:v>205</c:v>
                </c:pt>
                <c:pt idx="4">
                  <c:v>228</c:v>
                </c:pt>
                <c:pt idx="5">
                  <c:v>307.5</c:v>
                </c:pt>
                <c:pt idx="6">
                  <c:v>387</c:v>
                </c:pt>
                <c:pt idx="7">
                  <c:v>359</c:v>
                </c:pt>
                <c:pt idx="8">
                  <c:v>334</c:v>
                </c:pt>
                <c:pt idx="9">
                  <c:v>311</c:v>
                </c:pt>
                <c:pt idx="10">
                  <c:v>290</c:v>
                </c:pt>
              </c:numCache>
            </c:numRef>
          </c:xVal>
          <c:yVal>
            <c:numRef>
              <c:f>'S-2'!$G$3:$G$13</c:f>
              <c:numCache>
                <c:formatCode>General</c:formatCode>
                <c:ptCount val="1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2000</c:v>
                </c:pt>
                <c:pt idx="6">
                  <c:v>20000</c:v>
                </c:pt>
                <c:pt idx="7">
                  <c:v>15000</c:v>
                </c:pt>
                <c:pt idx="8">
                  <c:v>10000</c:v>
                </c:pt>
                <c:pt idx="9">
                  <c:v>5000</c:v>
                </c:pt>
                <c:pt idx="10">
                  <c:v>0</c:v>
                </c:pt>
              </c:numCache>
            </c:numRef>
          </c:yVal>
          <c:smooth val="1"/>
        </c:ser>
        <c:axId val="41004866"/>
        <c:axId val="43212867"/>
      </c:scatterChart>
      <c:valAx>
        <c:axId val="4100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67"/>
        <c:crossesAt val="0"/>
        <c:crossBetween val="midCat"/>
      </c:valAx>
      <c:valAx>
        <c:axId val="432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669108669109"/>
          <c:y val="0.0447983014861996"/>
          <c:w val="0.782356532356532"/>
          <c:h val="0.9102972399150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T$3:$T$11</c:f>
              <c:numCache>
                <c:formatCode>General</c:formatCode>
                <c:ptCount val="9"/>
              </c:numCache>
            </c:numRef>
          </c:xVal>
          <c:yVal>
            <c:numRef>
              <c:f>'AT-3'!$S$3:$S$11</c:f>
              <c:numCache>
                <c:formatCode>General</c:formatCode>
                <c:ptCount val="9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35000</c:v>
                </c:pt>
                <c:pt idx="4">
                  <c:v>35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2336684"/>
        <c:axId val="72145503"/>
      </c:scatterChart>
      <c:valAx>
        <c:axId val="233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03"/>
        <c:crossesAt val="0"/>
        <c:crossBetween val="midCat"/>
      </c:valAx>
      <c:valAx>
        <c:axId val="721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6984823550923"/>
          <c:y val="0.0442515350412873"/>
          <c:w val="0.783567989272871"/>
          <c:h val="0.911073470251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T-3'!$W$3:$W$9</c:f>
              <c:numCache>
                <c:formatCode>General</c:formatCode>
                <c:ptCount val="7"/>
              </c:numCache>
            </c:numRef>
          </c:xVal>
          <c:yVal>
            <c:numRef>
              <c:f>'AT-3'!$V$3:$V$9</c:f>
              <c:numCache>
                <c:formatCode>General</c:formatCode>
                <c:ptCount val="7"/>
                <c:pt idx="0">
                  <c:v>0</c:v>
                </c:pt>
                <c:pt idx="1">
                  <c:v>15000</c:v>
                </c:pt>
                <c:pt idx="2">
                  <c:v>25000</c:v>
                </c:pt>
                <c:pt idx="3">
                  <c:v>25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86360848"/>
        <c:axId val="90887435"/>
      </c:scatterChart>
      <c:valAx>
        <c:axId val="86360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35"/>
        <c:crossesAt val="0"/>
        <c:crossBetween val="midCat"/>
      </c:valAx>
      <c:valAx>
        <c:axId val="908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130'!$B$3:$B$19</c:f>
              <c:numCache>
                <c:formatCode>General</c:formatCode>
                <c:ptCount val="17"/>
                <c:pt idx="0">
                  <c:v>93</c:v>
                </c:pt>
                <c:pt idx="1">
                  <c:v>111</c:v>
                </c:pt>
                <c:pt idx="2">
                  <c:v>135</c:v>
                </c:pt>
                <c:pt idx="3">
                  <c:v>167</c:v>
                </c:pt>
                <c:pt idx="4">
                  <c:v>210</c:v>
                </c:pt>
                <c:pt idx="5">
                  <c:v>289.5</c:v>
                </c:pt>
                <c:pt idx="6">
                  <c:v>369</c:v>
                </c:pt>
                <c:pt idx="7">
                  <c:v>369</c:v>
                </c:pt>
                <c:pt idx="8">
                  <c:v>385</c:v>
                </c:pt>
                <c:pt idx="9">
                  <c:v>401</c:v>
                </c:pt>
                <c:pt idx="10">
                  <c:v>320</c:v>
                </c:pt>
              </c:numCache>
            </c:numRef>
          </c:xVal>
          <c:yVal>
            <c:numRef>
              <c:f>'C-130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6000</c:v>
                </c:pt>
                <c:pt idx="8">
                  <c:v>26000</c:v>
                </c:pt>
                <c:pt idx="9">
                  <c:v>16000</c:v>
                </c:pt>
                <c:pt idx="10">
                  <c:v>0</c:v>
                </c:pt>
              </c:numCache>
            </c:numRef>
          </c:yVal>
          <c:smooth val="1"/>
        </c:ser>
        <c:axId val="26431166"/>
        <c:axId val="16240167"/>
      </c:scatterChart>
      <c:valAx>
        <c:axId val="2643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167"/>
        <c:crossesAt val="0"/>
        <c:crossBetween val="midCat"/>
      </c:valAx>
      <c:valAx>
        <c:axId val="162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<Relationship Id="rId6" Type="http://schemas.openxmlformats.org/officeDocument/2006/relationships/chart" Target="../charts/chart51.xml"/><Relationship Id="rId7" Type="http://schemas.openxmlformats.org/officeDocument/2006/relationships/chart" Target="../charts/chart52.xml"/><Relationship Id="rId8" Type="http://schemas.openxmlformats.org/officeDocument/2006/relationships/chart" Target="../charts/chart53.xml"/><Relationship Id="rId9" Type="http://schemas.openxmlformats.org/officeDocument/2006/relationships/chart" Target="../charts/chart54.xml"/><Relationship Id="rId10" Type="http://schemas.openxmlformats.org/officeDocument/2006/relationships/chart" Target="../charts/chart5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7</xdr:col>
      <xdr:colOff>51372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0" y="4410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8</xdr:row>
      <xdr:rowOff>56880</xdr:rowOff>
    </xdr:from>
    <xdr:to>
      <xdr:col>7</xdr:col>
      <xdr:colOff>513720</xdr:colOff>
      <xdr:row>69</xdr:row>
      <xdr:rowOff>37800</xdr:rowOff>
    </xdr:to>
    <xdr:graphicFrame>
      <xdr:nvGraphicFramePr>
        <xdr:cNvPr id="1" name="Chart 2"/>
        <xdr:cNvGraphicFramePr/>
      </xdr:nvGraphicFramePr>
      <xdr:xfrm>
        <a:off x="9720" y="7829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47160</xdr:rowOff>
    </xdr:from>
    <xdr:to>
      <xdr:col>7</xdr:col>
      <xdr:colOff>493920</xdr:colOff>
      <xdr:row>90</xdr:row>
      <xdr:rowOff>56880</xdr:rowOff>
    </xdr:to>
    <xdr:graphicFrame>
      <xdr:nvGraphicFramePr>
        <xdr:cNvPr id="2" name="Chart 3"/>
        <xdr:cNvGraphicFramePr/>
      </xdr:nvGraphicFramePr>
      <xdr:xfrm>
        <a:off x="0" y="1122012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86040</xdr:rowOff>
    </xdr:from>
    <xdr:to>
      <xdr:col>7</xdr:col>
      <xdr:colOff>46368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0" y="14659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28440</xdr:rowOff>
    </xdr:from>
    <xdr:to>
      <xdr:col>7</xdr:col>
      <xdr:colOff>452880</xdr:colOff>
      <xdr:row>131</xdr:row>
      <xdr:rowOff>162000</xdr:rowOff>
    </xdr:to>
    <xdr:graphicFrame>
      <xdr:nvGraphicFramePr>
        <xdr:cNvPr id="4" name="Chart 5"/>
        <xdr:cNvGraphicFramePr/>
      </xdr:nvGraphicFramePr>
      <xdr:xfrm>
        <a:off x="0" y="18002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18720</xdr:rowOff>
    </xdr:from>
    <xdr:to>
      <xdr:col>7</xdr:col>
      <xdr:colOff>463680</xdr:colOff>
      <xdr:row>152</xdr:row>
      <xdr:rowOff>162000</xdr:rowOff>
    </xdr:to>
    <xdr:graphicFrame>
      <xdr:nvGraphicFramePr>
        <xdr:cNvPr id="5" name="Chart 6"/>
        <xdr:cNvGraphicFramePr/>
      </xdr:nvGraphicFramePr>
      <xdr:xfrm>
        <a:off x="0" y="21393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28440</xdr:rowOff>
    </xdr:from>
    <xdr:to>
      <xdr:col>7</xdr:col>
      <xdr:colOff>473400</xdr:colOff>
      <xdr:row>174</xdr:row>
      <xdr:rowOff>18720</xdr:rowOff>
    </xdr:to>
    <xdr:graphicFrame>
      <xdr:nvGraphicFramePr>
        <xdr:cNvPr id="6" name="Chart 7"/>
        <xdr:cNvGraphicFramePr/>
      </xdr:nvGraphicFramePr>
      <xdr:xfrm>
        <a:off x="0" y="24802920"/>
        <a:ext cx="5896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7</xdr:col>
      <xdr:colOff>483120</xdr:colOff>
      <xdr:row>195</xdr:row>
      <xdr:rowOff>28440</xdr:rowOff>
    </xdr:to>
    <xdr:graphicFrame>
      <xdr:nvGraphicFramePr>
        <xdr:cNvPr id="7" name="Chart 8"/>
        <xdr:cNvGraphicFramePr/>
      </xdr:nvGraphicFramePr>
      <xdr:xfrm>
        <a:off x="0" y="28203480"/>
        <a:ext cx="5906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28440</xdr:rowOff>
    </xdr:from>
    <xdr:to>
      <xdr:col>7</xdr:col>
      <xdr:colOff>720</xdr:colOff>
      <xdr:row>65</xdr:row>
      <xdr:rowOff>143280</xdr:rowOff>
    </xdr:to>
    <xdr:graphicFrame>
      <xdr:nvGraphicFramePr>
        <xdr:cNvPr id="66" name="Chart 1"/>
        <xdr:cNvGraphicFramePr/>
      </xdr:nvGraphicFramePr>
      <xdr:xfrm>
        <a:off x="19800" y="7315200"/>
        <a:ext cx="5261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744840</xdr:colOff>
      <xdr:row>44</xdr:row>
      <xdr:rowOff>123840</xdr:rowOff>
    </xdr:to>
    <xdr:graphicFrame>
      <xdr:nvGraphicFramePr>
        <xdr:cNvPr id="67" name="Chart 3"/>
        <xdr:cNvGraphicFramePr/>
      </xdr:nvGraphicFramePr>
      <xdr:xfrm>
        <a:off x="0" y="3886200"/>
        <a:ext cx="5271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66</xdr:row>
      <xdr:rowOff>9720</xdr:rowOff>
    </xdr:from>
    <xdr:to>
      <xdr:col>7</xdr:col>
      <xdr:colOff>20520</xdr:colOff>
      <xdr:row>86</xdr:row>
      <xdr:rowOff>38160</xdr:rowOff>
    </xdr:to>
    <xdr:graphicFrame>
      <xdr:nvGraphicFramePr>
        <xdr:cNvPr id="68" name="Chart 4"/>
        <xdr:cNvGraphicFramePr/>
      </xdr:nvGraphicFramePr>
      <xdr:xfrm>
        <a:off x="10440" y="10696680"/>
        <a:ext cx="5290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78440</xdr:colOff>
      <xdr:row>28</xdr:row>
      <xdr:rowOff>218880</xdr:rowOff>
    </xdr:from>
    <xdr:to>
      <xdr:col>26</xdr:col>
      <xdr:colOff>360</xdr:colOff>
      <xdr:row>46</xdr:row>
      <xdr:rowOff>200160</xdr:rowOff>
    </xdr:to>
    <xdr:pic>
      <xdr:nvPicPr>
        <xdr:cNvPr id="69" name="Picture 1" descr=""/>
        <xdr:cNvPicPr/>
      </xdr:nvPicPr>
      <xdr:blipFill>
        <a:blip r:embed="rId1"/>
        <a:stretch/>
      </xdr:blipFill>
      <xdr:spPr>
        <a:xfrm>
          <a:off x="12710520" y="6086160"/>
          <a:ext cx="3989160" cy="40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6</xdr:col>
      <xdr:colOff>72504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0" y="3905280"/>
        <a:ext cx="51292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6</xdr:col>
      <xdr:colOff>725040</xdr:colOff>
      <xdr:row>87</xdr:row>
      <xdr:rowOff>114480</xdr:rowOff>
    </xdr:to>
    <xdr:graphicFrame>
      <xdr:nvGraphicFramePr>
        <xdr:cNvPr id="9" name="Chart 2"/>
        <xdr:cNvGraphicFramePr/>
      </xdr:nvGraphicFramePr>
      <xdr:xfrm>
        <a:off x="0" y="9058320"/>
        <a:ext cx="5129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142920</xdr:rowOff>
    </xdr:from>
    <xdr:to>
      <xdr:col>7</xdr:col>
      <xdr:colOff>720</xdr:colOff>
      <xdr:row>119</xdr:row>
      <xdr:rowOff>114480</xdr:rowOff>
    </xdr:to>
    <xdr:graphicFrame>
      <xdr:nvGraphicFramePr>
        <xdr:cNvPr id="10" name="Chart 3"/>
        <xdr:cNvGraphicFramePr/>
      </xdr:nvGraphicFramePr>
      <xdr:xfrm>
        <a:off x="0" y="14230440"/>
        <a:ext cx="51390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7</xdr:col>
      <xdr:colOff>513720</xdr:colOff>
      <xdr:row>48</xdr:row>
      <xdr:rowOff>47520</xdr:rowOff>
    </xdr:to>
    <xdr:graphicFrame>
      <xdr:nvGraphicFramePr>
        <xdr:cNvPr id="11" name="Chart 1"/>
        <xdr:cNvGraphicFramePr/>
      </xdr:nvGraphicFramePr>
      <xdr:xfrm>
        <a:off x="0" y="4410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8</xdr:row>
      <xdr:rowOff>56880</xdr:rowOff>
    </xdr:from>
    <xdr:to>
      <xdr:col>7</xdr:col>
      <xdr:colOff>513720</xdr:colOff>
      <xdr:row>69</xdr:row>
      <xdr:rowOff>37800</xdr:rowOff>
    </xdr:to>
    <xdr:graphicFrame>
      <xdr:nvGraphicFramePr>
        <xdr:cNvPr id="12" name="Chart 2"/>
        <xdr:cNvGraphicFramePr/>
      </xdr:nvGraphicFramePr>
      <xdr:xfrm>
        <a:off x="9720" y="7829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47160</xdr:rowOff>
    </xdr:from>
    <xdr:to>
      <xdr:col>7</xdr:col>
      <xdr:colOff>493920</xdr:colOff>
      <xdr:row>90</xdr:row>
      <xdr:rowOff>56880</xdr:rowOff>
    </xdr:to>
    <xdr:graphicFrame>
      <xdr:nvGraphicFramePr>
        <xdr:cNvPr id="13" name="Chart 3"/>
        <xdr:cNvGraphicFramePr/>
      </xdr:nvGraphicFramePr>
      <xdr:xfrm>
        <a:off x="0" y="1122012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86040</xdr:rowOff>
    </xdr:from>
    <xdr:to>
      <xdr:col>7</xdr:col>
      <xdr:colOff>463680</xdr:colOff>
      <xdr:row>111</xdr:row>
      <xdr:rowOff>19080</xdr:rowOff>
    </xdr:to>
    <xdr:graphicFrame>
      <xdr:nvGraphicFramePr>
        <xdr:cNvPr id="14" name="Chart 4"/>
        <xdr:cNvGraphicFramePr/>
      </xdr:nvGraphicFramePr>
      <xdr:xfrm>
        <a:off x="0" y="14659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28440</xdr:rowOff>
    </xdr:from>
    <xdr:to>
      <xdr:col>7</xdr:col>
      <xdr:colOff>452880</xdr:colOff>
      <xdr:row>131</xdr:row>
      <xdr:rowOff>162000</xdr:rowOff>
    </xdr:to>
    <xdr:graphicFrame>
      <xdr:nvGraphicFramePr>
        <xdr:cNvPr id="15" name="Chart 5"/>
        <xdr:cNvGraphicFramePr/>
      </xdr:nvGraphicFramePr>
      <xdr:xfrm>
        <a:off x="0" y="18002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18720</xdr:rowOff>
    </xdr:from>
    <xdr:to>
      <xdr:col>7</xdr:col>
      <xdr:colOff>463680</xdr:colOff>
      <xdr:row>152</xdr:row>
      <xdr:rowOff>162000</xdr:rowOff>
    </xdr:to>
    <xdr:graphicFrame>
      <xdr:nvGraphicFramePr>
        <xdr:cNvPr id="16" name="Chart 6"/>
        <xdr:cNvGraphicFramePr/>
      </xdr:nvGraphicFramePr>
      <xdr:xfrm>
        <a:off x="0" y="21393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28440</xdr:rowOff>
    </xdr:from>
    <xdr:to>
      <xdr:col>7</xdr:col>
      <xdr:colOff>473400</xdr:colOff>
      <xdr:row>174</xdr:row>
      <xdr:rowOff>18720</xdr:rowOff>
    </xdr:to>
    <xdr:graphicFrame>
      <xdr:nvGraphicFramePr>
        <xdr:cNvPr id="17" name="Chart 7"/>
        <xdr:cNvGraphicFramePr/>
      </xdr:nvGraphicFramePr>
      <xdr:xfrm>
        <a:off x="0" y="24802920"/>
        <a:ext cx="5896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7</xdr:col>
      <xdr:colOff>483120</xdr:colOff>
      <xdr:row>195</xdr:row>
      <xdr:rowOff>28440</xdr:rowOff>
    </xdr:to>
    <xdr:graphicFrame>
      <xdr:nvGraphicFramePr>
        <xdr:cNvPr id="18" name="Chart 8"/>
        <xdr:cNvGraphicFramePr/>
      </xdr:nvGraphicFramePr>
      <xdr:xfrm>
        <a:off x="0" y="28203480"/>
        <a:ext cx="5906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38160</xdr:rowOff>
    </xdr:from>
    <xdr:to>
      <xdr:col>7</xdr:col>
      <xdr:colOff>513360</xdr:colOff>
      <xdr:row>54</xdr:row>
      <xdr:rowOff>47520</xdr:rowOff>
    </xdr:to>
    <xdr:graphicFrame>
      <xdr:nvGraphicFramePr>
        <xdr:cNvPr id="19" name="Chart 1"/>
        <xdr:cNvGraphicFramePr/>
      </xdr:nvGraphicFramePr>
      <xdr:xfrm>
        <a:off x="0" y="5381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4</xdr:row>
      <xdr:rowOff>56880</xdr:rowOff>
    </xdr:from>
    <xdr:to>
      <xdr:col>7</xdr:col>
      <xdr:colOff>513360</xdr:colOff>
      <xdr:row>75</xdr:row>
      <xdr:rowOff>38160</xdr:rowOff>
    </xdr:to>
    <xdr:graphicFrame>
      <xdr:nvGraphicFramePr>
        <xdr:cNvPr id="20" name="Chart 2"/>
        <xdr:cNvGraphicFramePr/>
      </xdr:nvGraphicFramePr>
      <xdr:xfrm>
        <a:off x="10080" y="880092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7</xdr:col>
      <xdr:colOff>493200</xdr:colOff>
      <xdr:row>96</xdr:row>
      <xdr:rowOff>56880</xdr:rowOff>
    </xdr:to>
    <xdr:graphicFrame>
      <xdr:nvGraphicFramePr>
        <xdr:cNvPr id="21" name="Chart 3"/>
        <xdr:cNvGraphicFramePr/>
      </xdr:nvGraphicFramePr>
      <xdr:xfrm>
        <a:off x="0" y="1219176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86040</xdr:rowOff>
    </xdr:from>
    <xdr:to>
      <xdr:col>7</xdr:col>
      <xdr:colOff>463320</xdr:colOff>
      <xdr:row>117</xdr:row>
      <xdr:rowOff>18720</xdr:rowOff>
    </xdr:to>
    <xdr:graphicFrame>
      <xdr:nvGraphicFramePr>
        <xdr:cNvPr id="22" name="Chart 4"/>
        <xdr:cNvGraphicFramePr/>
      </xdr:nvGraphicFramePr>
      <xdr:xfrm>
        <a:off x="0" y="1563084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7</xdr:row>
      <xdr:rowOff>28440</xdr:rowOff>
    </xdr:from>
    <xdr:to>
      <xdr:col>7</xdr:col>
      <xdr:colOff>453240</xdr:colOff>
      <xdr:row>137</xdr:row>
      <xdr:rowOff>162000</xdr:rowOff>
    </xdr:to>
    <xdr:graphicFrame>
      <xdr:nvGraphicFramePr>
        <xdr:cNvPr id="23" name="Chart 5"/>
        <xdr:cNvGraphicFramePr/>
      </xdr:nvGraphicFramePr>
      <xdr:xfrm>
        <a:off x="0" y="1897380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463320</xdr:colOff>
      <xdr:row>158</xdr:row>
      <xdr:rowOff>162000</xdr:rowOff>
    </xdr:to>
    <xdr:graphicFrame>
      <xdr:nvGraphicFramePr>
        <xdr:cNvPr id="24" name="Chart 6"/>
        <xdr:cNvGraphicFramePr/>
      </xdr:nvGraphicFramePr>
      <xdr:xfrm>
        <a:off x="0" y="2236464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9</xdr:row>
      <xdr:rowOff>28440</xdr:rowOff>
    </xdr:from>
    <xdr:to>
      <xdr:col>7</xdr:col>
      <xdr:colOff>473400</xdr:colOff>
      <xdr:row>180</xdr:row>
      <xdr:rowOff>18720</xdr:rowOff>
    </xdr:to>
    <xdr:graphicFrame>
      <xdr:nvGraphicFramePr>
        <xdr:cNvPr id="25" name="Chart 7"/>
        <xdr:cNvGraphicFramePr/>
      </xdr:nvGraphicFramePr>
      <xdr:xfrm>
        <a:off x="0" y="25774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0</xdr:row>
      <xdr:rowOff>28440</xdr:rowOff>
    </xdr:from>
    <xdr:to>
      <xdr:col>7</xdr:col>
      <xdr:colOff>483480</xdr:colOff>
      <xdr:row>201</xdr:row>
      <xdr:rowOff>28440</xdr:rowOff>
    </xdr:to>
    <xdr:graphicFrame>
      <xdr:nvGraphicFramePr>
        <xdr:cNvPr id="26" name="Chart 8"/>
        <xdr:cNvGraphicFramePr/>
      </xdr:nvGraphicFramePr>
      <xdr:xfrm>
        <a:off x="0" y="291751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1</xdr:row>
      <xdr:rowOff>38160</xdr:rowOff>
    </xdr:from>
    <xdr:to>
      <xdr:col>7</xdr:col>
      <xdr:colOff>483480</xdr:colOff>
      <xdr:row>222</xdr:row>
      <xdr:rowOff>37800</xdr:rowOff>
    </xdr:to>
    <xdr:graphicFrame>
      <xdr:nvGraphicFramePr>
        <xdr:cNvPr id="27" name="Chart 9"/>
        <xdr:cNvGraphicFramePr/>
      </xdr:nvGraphicFramePr>
      <xdr:xfrm>
        <a:off x="0" y="325850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2</xdr:row>
      <xdr:rowOff>56880</xdr:rowOff>
    </xdr:from>
    <xdr:to>
      <xdr:col>7</xdr:col>
      <xdr:colOff>493200</xdr:colOff>
      <xdr:row>243</xdr:row>
      <xdr:rowOff>66600</xdr:rowOff>
    </xdr:to>
    <xdr:graphicFrame>
      <xdr:nvGraphicFramePr>
        <xdr:cNvPr id="28" name="Chart 10"/>
        <xdr:cNvGraphicFramePr/>
      </xdr:nvGraphicFramePr>
      <xdr:xfrm>
        <a:off x="0" y="360043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7</xdr:col>
      <xdr:colOff>513720</xdr:colOff>
      <xdr:row>48</xdr:row>
      <xdr:rowOff>47520</xdr:rowOff>
    </xdr:to>
    <xdr:graphicFrame>
      <xdr:nvGraphicFramePr>
        <xdr:cNvPr id="29" name="Chart 1"/>
        <xdr:cNvGraphicFramePr/>
      </xdr:nvGraphicFramePr>
      <xdr:xfrm>
        <a:off x="0" y="4410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8</xdr:row>
      <xdr:rowOff>56880</xdr:rowOff>
    </xdr:from>
    <xdr:to>
      <xdr:col>7</xdr:col>
      <xdr:colOff>513720</xdr:colOff>
      <xdr:row>69</xdr:row>
      <xdr:rowOff>37800</xdr:rowOff>
    </xdr:to>
    <xdr:graphicFrame>
      <xdr:nvGraphicFramePr>
        <xdr:cNvPr id="30" name="Chart 2"/>
        <xdr:cNvGraphicFramePr/>
      </xdr:nvGraphicFramePr>
      <xdr:xfrm>
        <a:off x="9720" y="7829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47160</xdr:rowOff>
    </xdr:from>
    <xdr:to>
      <xdr:col>7</xdr:col>
      <xdr:colOff>493920</xdr:colOff>
      <xdr:row>90</xdr:row>
      <xdr:rowOff>56880</xdr:rowOff>
    </xdr:to>
    <xdr:graphicFrame>
      <xdr:nvGraphicFramePr>
        <xdr:cNvPr id="31" name="Chart 3"/>
        <xdr:cNvGraphicFramePr/>
      </xdr:nvGraphicFramePr>
      <xdr:xfrm>
        <a:off x="0" y="1122012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86040</xdr:rowOff>
    </xdr:from>
    <xdr:to>
      <xdr:col>7</xdr:col>
      <xdr:colOff>463680</xdr:colOff>
      <xdr:row>111</xdr:row>
      <xdr:rowOff>19080</xdr:rowOff>
    </xdr:to>
    <xdr:graphicFrame>
      <xdr:nvGraphicFramePr>
        <xdr:cNvPr id="32" name="Chart 4"/>
        <xdr:cNvGraphicFramePr/>
      </xdr:nvGraphicFramePr>
      <xdr:xfrm>
        <a:off x="0" y="14659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28440</xdr:rowOff>
    </xdr:from>
    <xdr:to>
      <xdr:col>7</xdr:col>
      <xdr:colOff>452880</xdr:colOff>
      <xdr:row>131</xdr:row>
      <xdr:rowOff>162000</xdr:rowOff>
    </xdr:to>
    <xdr:graphicFrame>
      <xdr:nvGraphicFramePr>
        <xdr:cNvPr id="33" name="Chart 5"/>
        <xdr:cNvGraphicFramePr/>
      </xdr:nvGraphicFramePr>
      <xdr:xfrm>
        <a:off x="0" y="18002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2</xdr:row>
      <xdr:rowOff>18720</xdr:rowOff>
    </xdr:from>
    <xdr:to>
      <xdr:col>7</xdr:col>
      <xdr:colOff>463680</xdr:colOff>
      <xdr:row>152</xdr:row>
      <xdr:rowOff>162000</xdr:rowOff>
    </xdr:to>
    <xdr:graphicFrame>
      <xdr:nvGraphicFramePr>
        <xdr:cNvPr id="34" name="Chart 6"/>
        <xdr:cNvGraphicFramePr/>
      </xdr:nvGraphicFramePr>
      <xdr:xfrm>
        <a:off x="0" y="21393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3</xdr:row>
      <xdr:rowOff>28440</xdr:rowOff>
    </xdr:from>
    <xdr:to>
      <xdr:col>7</xdr:col>
      <xdr:colOff>473400</xdr:colOff>
      <xdr:row>174</xdr:row>
      <xdr:rowOff>18720</xdr:rowOff>
    </xdr:to>
    <xdr:graphicFrame>
      <xdr:nvGraphicFramePr>
        <xdr:cNvPr id="35" name="Chart 7"/>
        <xdr:cNvGraphicFramePr/>
      </xdr:nvGraphicFramePr>
      <xdr:xfrm>
        <a:off x="0" y="24802920"/>
        <a:ext cx="5896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7</xdr:col>
      <xdr:colOff>483120</xdr:colOff>
      <xdr:row>195</xdr:row>
      <xdr:rowOff>28440</xdr:rowOff>
    </xdr:to>
    <xdr:graphicFrame>
      <xdr:nvGraphicFramePr>
        <xdr:cNvPr id="36" name="Chart 8"/>
        <xdr:cNvGraphicFramePr/>
      </xdr:nvGraphicFramePr>
      <xdr:xfrm>
        <a:off x="0" y="28203480"/>
        <a:ext cx="5906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720</xdr:colOff>
      <xdr:row>47</xdr:row>
      <xdr:rowOff>47520</xdr:rowOff>
    </xdr:to>
    <xdr:graphicFrame>
      <xdr:nvGraphicFramePr>
        <xdr:cNvPr id="37" name="Chart 1"/>
        <xdr:cNvGraphicFramePr/>
      </xdr:nvGraphicFramePr>
      <xdr:xfrm>
        <a:off x="0" y="4248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7</xdr:row>
      <xdr:rowOff>56880</xdr:rowOff>
    </xdr:from>
    <xdr:to>
      <xdr:col>7</xdr:col>
      <xdr:colOff>513720</xdr:colOff>
      <xdr:row>68</xdr:row>
      <xdr:rowOff>37800</xdr:rowOff>
    </xdr:to>
    <xdr:graphicFrame>
      <xdr:nvGraphicFramePr>
        <xdr:cNvPr id="38" name="Chart 2"/>
        <xdr:cNvGraphicFramePr/>
      </xdr:nvGraphicFramePr>
      <xdr:xfrm>
        <a:off x="9720" y="7667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920</xdr:colOff>
      <xdr:row>89</xdr:row>
      <xdr:rowOff>57240</xdr:rowOff>
    </xdr:to>
    <xdr:graphicFrame>
      <xdr:nvGraphicFramePr>
        <xdr:cNvPr id="39" name="Chart 3"/>
        <xdr:cNvGraphicFramePr/>
      </xdr:nvGraphicFramePr>
      <xdr:xfrm>
        <a:off x="0" y="11058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680</xdr:colOff>
      <xdr:row>110</xdr:row>
      <xdr:rowOff>19080</xdr:rowOff>
    </xdr:to>
    <xdr:graphicFrame>
      <xdr:nvGraphicFramePr>
        <xdr:cNvPr id="40" name="Chart 4"/>
        <xdr:cNvGraphicFramePr/>
      </xdr:nvGraphicFramePr>
      <xdr:xfrm>
        <a:off x="0" y="14497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2880</xdr:colOff>
      <xdr:row>130</xdr:row>
      <xdr:rowOff>162000</xdr:rowOff>
    </xdr:to>
    <xdr:graphicFrame>
      <xdr:nvGraphicFramePr>
        <xdr:cNvPr id="41" name="Chart 5"/>
        <xdr:cNvGraphicFramePr/>
      </xdr:nvGraphicFramePr>
      <xdr:xfrm>
        <a:off x="0" y="17840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680</xdr:colOff>
      <xdr:row>151</xdr:row>
      <xdr:rowOff>161640</xdr:rowOff>
    </xdr:to>
    <xdr:graphicFrame>
      <xdr:nvGraphicFramePr>
        <xdr:cNvPr id="42" name="Chart 6"/>
        <xdr:cNvGraphicFramePr/>
      </xdr:nvGraphicFramePr>
      <xdr:xfrm>
        <a:off x="0" y="21231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43" name="Chart 7"/>
        <xdr:cNvGraphicFramePr/>
      </xdr:nvGraphicFramePr>
      <xdr:xfrm>
        <a:off x="0" y="24640920"/>
        <a:ext cx="5896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120</xdr:colOff>
      <xdr:row>194</xdr:row>
      <xdr:rowOff>28440</xdr:rowOff>
    </xdr:to>
    <xdr:graphicFrame>
      <xdr:nvGraphicFramePr>
        <xdr:cNvPr id="44" name="Chart 8"/>
        <xdr:cNvGraphicFramePr/>
      </xdr:nvGraphicFramePr>
      <xdr:xfrm>
        <a:off x="0" y="28041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800</xdr:rowOff>
    </xdr:from>
    <xdr:to>
      <xdr:col>7</xdr:col>
      <xdr:colOff>513360</xdr:colOff>
      <xdr:row>45</xdr:row>
      <xdr:rowOff>47160</xdr:rowOff>
    </xdr:to>
    <xdr:graphicFrame>
      <xdr:nvGraphicFramePr>
        <xdr:cNvPr id="45" name="Chart 1"/>
        <xdr:cNvGraphicFramePr/>
      </xdr:nvGraphicFramePr>
      <xdr:xfrm>
        <a:off x="0" y="392400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5</xdr:row>
      <xdr:rowOff>56880</xdr:rowOff>
    </xdr:from>
    <xdr:to>
      <xdr:col>7</xdr:col>
      <xdr:colOff>513360</xdr:colOff>
      <xdr:row>66</xdr:row>
      <xdr:rowOff>38160</xdr:rowOff>
    </xdr:to>
    <xdr:graphicFrame>
      <xdr:nvGraphicFramePr>
        <xdr:cNvPr id="46" name="Chart 2"/>
        <xdr:cNvGraphicFramePr/>
      </xdr:nvGraphicFramePr>
      <xdr:xfrm>
        <a:off x="10080" y="7343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6</xdr:row>
      <xdr:rowOff>47520</xdr:rowOff>
    </xdr:from>
    <xdr:to>
      <xdr:col>7</xdr:col>
      <xdr:colOff>493200</xdr:colOff>
      <xdr:row>87</xdr:row>
      <xdr:rowOff>56880</xdr:rowOff>
    </xdr:to>
    <xdr:graphicFrame>
      <xdr:nvGraphicFramePr>
        <xdr:cNvPr id="47" name="Chart 3"/>
        <xdr:cNvGraphicFramePr/>
      </xdr:nvGraphicFramePr>
      <xdr:xfrm>
        <a:off x="0" y="1073448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86040</xdr:rowOff>
    </xdr:from>
    <xdr:to>
      <xdr:col>7</xdr:col>
      <xdr:colOff>463320</xdr:colOff>
      <xdr:row>108</xdr:row>
      <xdr:rowOff>18720</xdr:rowOff>
    </xdr:to>
    <xdr:graphicFrame>
      <xdr:nvGraphicFramePr>
        <xdr:cNvPr id="48" name="Chart 4"/>
        <xdr:cNvGraphicFramePr/>
      </xdr:nvGraphicFramePr>
      <xdr:xfrm>
        <a:off x="0" y="1417356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8</xdr:row>
      <xdr:rowOff>28440</xdr:rowOff>
    </xdr:from>
    <xdr:to>
      <xdr:col>7</xdr:col>
      <xdr:colOff>453240</xdr:colOff>
      <xdr:row>128</xdr:row>
      <xdr:rowOff>162000</xdr:rowOff>
    </xdr:to>
    <xdr:graphicFrame>
      <xdr:nvGraphicFramePr>
        <xdr:cNvPr id="49" name="Chart 5"/>
        <xdr:cNvGraphicFramePr/>
      </xdr:nvGraphicFramePr>
      <xdr:xfrm>
        <a:off x="0" y="1751652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9</xdr:row>
      <xdr:rowOff>19080</xdr:rowOff>
    </xdr:from>
    <xdr:to>
      <xdr:col>7</xdr:col>
      <xdr:colOff>463320</xdr:colOff>
      <xdr:row>149</xdr:row>
      <xdr:rowOff>162000</xdr:rowOff>
    </xdr:to>
    <xdr:graphicFrame>
      <xdr:nvGraphicFramePr>
        <xdr:cNvPr id="50" name="Chart 6"/>
        <xdr:cNvGraphicFramePr/>
      </xdr:nvGraphicFramePr>
      <xdr:xfrm>
        <a:off x="0" y="20907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0</xdr:row>
      <xdr:rowOff>28440</xdr:rowOff>
    </xdr:from>
    <xdr:to>
      <xdr:col>7</xdr:col>
      <xdr:colOff>473400</xdr:colOff>
      <xdr:row>171</xdr:row>
      <xdr:rowOff>19080</xdr:rowOff>
    </xdr:to>
    <xdr:graphicFrame>
      <xdr:nvGraphicFramePr>
        <xdr:cNvPr id="51" name="Chart 7"/>
        <xdr:cNvGraphicFramePr/>
      </xdr:nvGraphicFramePr>
      <xdr:xfrm>
        <a:off x="0" y="2431728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1</xdr:row>
      <xdr:rowOff>28440</xdr:rowOff>
    </xdr:from>
    <xdr:to>
      <xdr:col>7</xdr:col>
      <xdr:colOff>483480</xdr:colOff>
      <xdr:row>192</xdr:row>
      <xdr:rowOff>28440</xdr:rowOff>
    </xdr:to>
    <xdr:graphicFrame>
      <xdr:nvGraphicFramePr>
        <xdr:cNvPr id="52" name="Chart 8"/>
        <xdr:cNvGraphicFramePr/>
      </xdr:nvGraphicFramePr>
      <xdr:xfrm>
        <a:off x="0" y="2771748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37800</xdr:rowOff>
    </xdr:from>
    <xdr:to>
      <xdr:col>7</xdr:col>
      <xdr:colOff>483480</xdr:colOff>
      <xdr:row>213</xdr:row>
      <xdr:rowOff>37800</xdr:rowOff>
    </xdr:to>
    <xdr:graphicFrame>
      <xdr:nvGraphicFramePr>
        <xdr:cNvPr id="53" name="Chart 9"/>
        <xdr:cNvGraphicFramePr/>
      </xdr:nvGraphicFramePr>
      <xdr:xfrm>
        <a:off x="0" y="3112740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56880</xdr:rowOff>
    </xdr:from>
    <xdr:to>
      <xdr:col>7</xdr:col>
      <xdr:colOff>493200</xdr:colOff>
      <xdr:row>234</xdr:row>
      <xdr:rowOff>66600</xdr:rowOff>
    </xdr:to>
    <xdr:graphicFrame>
      <xdr:nvGraphicFramePr>
        <xdr:cNvPr id="54" name="Chart 10"/>
        <xdr:cNvGraphicFramePr/>
      </xdr:nvGraphicFramePr>
      <xdr:xfrm>
        <a:off x="0" y="345470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0</xdr:row>
      <xdr:rowOff>28440</xdr:rowOff>
    </xdr:from>
    <xdr:to>
      <xdr:col>7</xdr:col>
      <xdr:colOff>720</xdr:colOff>
      <xdr:row>60</xdr:row>
      <xdr:rowOff>142920</xdr:rowOff>
    </xdr:to>
    <xdr:graphicFrame>
      <xdr:nvGraphicFramePr>
        <xdr:cNvPr id="55" name="Chart 1"/>
        <xdr:cNvGraphicFramePr/>
      </xdr:nvGraphicFramePr>
      <xdr:xfrm>
        <a:off x="19800" y="6505560"/>
        <a:ext cx="5261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61</xdr:row>
      <xdr:rowOff>9720</xdr:rowOff>
    </xdr:from>
    <xdr:to>
      <xdr:col>6</xdr:col>
      <xdr:colOff>754560</xdr:colOff>
      <xdr:row>81</xdr:row>
      <xdr:rowOff>142920</xdr:rowOff>
    </xdr:to>
    <xdr:graphicFrame>
      <xdr:nvGraphicFramePr>
        <xdr:cNvPr id="56" name="Chart 2"/>
        <xdr:cNvGraphicFramePr/>
      </xdr:nvGraphicFramePr>
      <xdr:xfrm>
        <a:off x="19800" y="9887040"/>
        <a:ext cx="5261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744840</xdr:colOff>
      <xdr:row>39</xdr:row>
      <xdr:rowOff>123840</xdr:rowOff>
    </xdr:to>
    <xdr:graphicFrame>
      <xdr:nvGraphicFramePr>
        <xdr:cNvPr id="57" name="Chart 3"/>
        <xdr:cNvGraphicFramePr/>
      </xdr:nvGraphicFramePr>
      <xdr:xfrm>
        <a:off x="0" y="3076560"/>
        <a:ext cx="5271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7</xdr:col>
      <xdr:colOff>513720</xdr:colOff>
      <xdr:row>47</xdr:row>
      <xdr:rowOff>47520</xdr:rowOff>
    </xdr:to>
    <xdr:graphicFrame>
      <xdr:nvGraphicFramePr>
        <xdr:cNvPr id="58" name="Chart 1"/>
        <xdr:cNvGraphicFramePr/>
      </xdr:nvGraphicFramePr>
      <xdr:xfrm>
        <a:off x="0" y="4248000"/>
        <a:ext cx="5936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7</xdr:row>
      <xdr:rowOff>56880</xdr:rowOff>
    </xdr:from>
    <xdr:to>
      <xdr:col>7</xdr:col>
      <xdr:colOff>513720</xdr:colOff>
      <xdr:row>68</xdr:row>
      <xdr:rowOff>37800</xdr:rowOff>
    </xdr:to>
    <xdr:graphicFrame>
      <xdr:nvGraphicFramePr>
        <xdr:cNvPr id="59" name="Chart 2"/>
        <xdr:cNvGraphicFramePr/>
      </xdr:nvGraphicFramePr>
      <xdr:xfrm>
        <a:off x="9720" y="7667280"/>
        <a:ext cx="5927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47520</xdr:rowOff>
    </xdr:from>
    <xdr:to>
      <xdr:col>7</xdr:col>
      <xdr:colOff>493920</xdr:colOff>
      <xdr:row>89</xdr:row>
      <xdr:rowOff>57240</xdr:rowOff>
    </xdr:to>
    <xdr:graphicFrame>
      <xdr:nvGraphicFramePr>
        <xdr:cNvPr id="60" name="Chart 3"/>
        <xdr:cNvGraphicFramePr/>
      </xdr:nvGraphicFramePr>
      <xdr:xfrm>
        <a:off x="0" y="11058480"/>
        <a:ext cx="5916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86040</xdr:rowOff>
    </xdr:from>
    <xdr:to>
      <xdr:col>7</xdr:col>
      <xdr:colOff>463680</xdr:colOff>
      <xdr:row>110</xdr:row>
      <xdr:rowOff>19080</xdr:rowOff>
    </xdr:to>
    <xdr:graphicFrame>
      <xdr:nvGraphicFramePr>
        <xdr:cNvPr id="61" name="Chart 4"/>
        <xdr:cNvGraphicFramePr/>
      </xdr:nvGraphicFramePr>
      <xdr:xfrm>
        <a:off x="0" y="14497200"/>
        <a:ext cx="58867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0</xdr:row>
      <xdr:rowOff>28440</xdr:rowOff>
    </xdr:from>
    <xdr:to>
      <xdr:col>7</xdr:col>
      <xdr:colOff>452880</xdr:colOff>
      <xdr:row>130</xdr:row>
      <xdr:rowOff>162000</xdr:rowOff>
    </xdr:to>
    <xdr:graphicFrame>
      <xdr:nvGraphicFramePr>
        <xdr:cNvPr id="62" name="Chart 5"/>
        <xdr:cNvGraphicFramePr/>
      </xdr:nvGraphicFramePr>
      <xdr:xfrm>
        <a:off x="0" y="17840160"/>
        <a:ext cx="5875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1</xdr:row>
      <xdr:rowOff>18720</xdr:rowOff>
    </xdr:from>
    <xdr:to>
      <xdr:col>7</xdr:col>
      <xdr:colOff>463680</xdr:colOff>
      <xdr:row>151</xdr:row>
      <xdr:rowOff>161640</xdr:rowOff>
    </xdr:to>
    <xdr:graphicFrame>
      <xdr:nvGraphicFramePr>
        <xdr:cNvPr id="63" name="Chart 6"/>
        <xdr:cNvGraphicFramePr/>
      </xdr:nvGraphicFramePr>
      <xdr:xfrm>
        <a:off x="0" y="21231000"/>
        <a:ext cx="5886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2</xdr:row>
      <xdr:rowOff>28440</xdr:rowOff>
    </xdr:from>
    <xdr:to>
      <xdr:col>7</xdr:col>
      <xdr:colOff>473400</xdr:colOff>
      <xdr:row>173</xdr:row>
      <xdr:rowOff>19080</xdr:rowOff>
    </xdr:to>
    <xdr:graphicFrame>
      <xdr:nvGraphicFramePr>
        <xdr:cNvPr id="64" name="Chart 7"/>
        <xdr:cNvGraphicFramePr/>
      </xdr:nvGraphicFramePr>
      <xdr:xfrm>
        <a:off x="0" y="24640920"/>
        <a:ext cx="5896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3</xdr:row>
      <xdr:rowOff>28440</xdr:rowOff>
    </xdr:from>
    <xdr:to>
      <xdr:col>7</xdr:col>
      <xdr:colOff>483120</xdr:colOff>
      <xdr:row>194</xdr:row>
      <xdr:rowOff>28440</xdr:rowOff>
    </xdr:to>
    <xdr:graphicFrame>
      <xdr:nvGraphicFramePr>
        <xdr:cNvPr id="65" name="Chart 8"/>
        <xdr:cNvGraphicFramePr/>
      </xdr:nvGraphicFramePr>
      <xdr:xfrm>
        <a:off x="0" y="28041480"/>
        <a:ext cx="5906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4.28"/>
    <col collapsed="false" customWidth="true" hidden="false" outlineLevel="0" max="3" min="3" style="1" width="14.85"/>
    <col collapsed="false" customWidth="true" hidden="false" outlineLevel="0" max="4" min="4" style="0" width="15.13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</row>
    <row r="3" customFormat="false" ht="12.75" hidden="false" customHeight="false" outlineLevel="0" collapsed="false">
      <c r="A3" s="4" t="s">
        <v>4</v>
      </c>
      <c r="E3" s="5" t="s">
        <v>5</v>
      </c>
    </row>
    <row r="5" customFormat="false" ht="12.75" hidden="false" customHeight="false" outlineLevel="0" collapsed="false">
      <c r="A5" s="6" t="s">
        <v>6</v>
      </c>
      <c r="C5" s="0" t="s">
        <v>7</v>
      </c>
    </row>
    <row r="6" customFormat="false" ht="12.75" hidden="false" customHeight="false" outlineLevel="0" collapsed="false">
      <c r="A6" s="6" t="s">
        <v>8</v>
      </c>
      <c r="C6" s="0" t="s">
        <v>9</v>
      </c>
    </row>
    <row r="7" customFormat="false" ht="12.75" hidden="false" customHeight="false" outlineLevel="0" collapsed="false">
      <c r="A7" s="6" t="s">
        <v>10</v>
      </c>
      <c r="C7" s="0" t="s">
        <v>11</v>
      </c>
    </row>
    <row r="8" customFormat="false" ht="12.75" hidden="false" customHeight="false" outlineLevel="0" collapsed="false">
      <c r="A8" s="6" t="s">
        <v>12</v>
      </c>
      <c r="C8" s="0" t="s">
        <v>13</v>
      </c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 t="s">
        <v>14</v>
      </c>
      <c r="C10" s="7" t="s">
        <v>15</v>
      </c>
      <c r="E10" s="0" t="s">
        <v>16</v>
      </c>
    </row>
    <row r="11" customFormat="false" ht="12.75" hidden="false" customHeight="false" outlineLevel="0" collapsed="false">
      <c r="A11" s="6" t="s">
        <v>17</v>
      </c>
      <c r="C11" s="7" t="s">
        <v>18</v>
      </c>
      <c r="E11" s="0" t="s">
        <v>19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  <c r="C14" s="7" t="s">
        <v>20</v>
      </c>
      <c r="D14" s="1"/>
    </row>
    <row r="15" customFormat="false" ht="12.75" hidden="false" customHeight="false" outlineLevel="0" collapsed="false">
      <c r="A15" s="6"/>
      <c r="D15" s="1"/>
    </row>
    <row r="16" customFormat="false" ht="12.75" hidden="false" customHeight="false" outlineLevel="0" collapsed="false">
      <c r="A16" s="6"/>
      <c r="E16" s="7" t="s">
        <v>21</v>
      </c>
    </row>
    <row r="17" customFormat="false" ht="12.75" hidden="false" customHeight="false" outlineLevel="0" collapsed="false">
      <c r="A17" s="8" t="s">
        <v>22</v>
      </c>
    </row>
    <row r="18" customFormat="false" ht="12.75" hidden="false" customHeight="false" outlineLevel="0" collapsed="false">
      <c r="A18" s="6"/>
      <c r="E18" s="9"/>
    </row>
    <row r="19" customFormat="false" ht="12.75" hidden="false" customHeight="false" outlineLevel="0" collapsed="false">
      <c r="A19" s="6" t="s">
        <v>23</v>
      </c>
      <c r="B19" s="10"/>
      <c r="C19" s="6" t="s">
        <v>24</v>
      </c>
      <c r="E19" s="9"/>
    </row>
    <row r="20" customFormat="false" ht="12.75" hidden="false" customHeight="false" outlineLevel="0" collapsed="false">
      <c r="A20" s="6" t="s">
        <v>25</v>
      </c>
      <c r="B20" s="10"/>
      <c r="C20" s="6" t="s">
        <v>26</v>
      </c>
      <c r="E20" s="9"/>
    </row>
    <row r="21" customFormat="false" ht="12.75" hidden="false" customHeight="false" outlineLevel="0" collapsed="false">
      <c r="A21" s="6" t="s">
        <v>27</v>
      </c>
      <c r="B21" s="10"/>
      <c r="C21" s="6" t="s">
        <v>28</v>
      </c>
    </row>
    <row r="22" customFormat="false" ht="12.75" hidden="false" customHeight="false" outlineLevel="0" collapsed="false">
      <c r="A22" s="6" t="s">
        <v>29</v>
      </c>
      <c r="B22" s="10"/>
      <c r="C22" s="6" t="s">
        <v>30</v>
      </c>
    </row>
    <row r="23" customFormat="false" ht="12.75" hidden="false" customHeight="false" outlineLevel="0" collapsed="false">
      <c r="A23" s="6" t="s">
        <v>31</v>
      </c>
      <c r="B23" s="11" t="s">
        <v>32</v>
      </c>
      <c r="C23" s="6" t="s">
        <v>31</v>
      </c>
    </row>
    <row r="24" customFormat="false" ht="12.75" hidden="false" customHeight="false" outlineLevel="0" collapsed="false">
      <c r="A24" s="6" t="s">
        <v>33</v>
      </c>
      <c r="B24" s="10"/>
      <c r="C24" s="6" t="s">
        <v>33</v>
      </c>
      <c r="E24" s="9"/>
    </row>
    <row r="25" customFormat="false" ht="12.75" hidden="false" customHeight="false" outlineLevel="0" collapsed="false">
      <c r="A25" s="6" t="s">
        <v>34</v>
      </c>
      <c r="B25" s="10"/>
      <c r="C25" s="6" t="s">
        <v>35</v>
      </c>
      <c r="E25" s="9"/>
    </row>
    <row r="26" customFormat="false" ht="12.75" hidden="false" customHeight="false" outlineLevel="0" collapsed="false">
      <c r="A26" s="6" t="s">
        <v>36</v>
      </c>
      <c r="B26" s="10"/>
      <c r="C26" s="6" t="s">
        <v>36</v>
      </c>
      <c r="E26" s="9"/>
    </row>
    <row r="27" customFormat="false" ht="12.75" hidden="false" customHeight="false" outlineLevel="0" collapsed="false">
      <c r="A27" s="6" t="s">
        <v>37</v>
      </c>
      <c r="B27" s="11" t="s">
        <v>32</v>
      </c>
      <c r="C27" s="6" t="s">
        <v>37</v>
      </c>
      <c r="E27" s="0" t="s">
        <v>38</v>
      </c>
    </row>
    <row r="28" customFormat="false" ht="12.75" hidden="false" customHeight="false" outlineLevel="0" collapsed="false">
      <c r="A28" s="6" t="s">
        <v>39</v>
      </c>
      <c r="B28" s="10"/>
      <c r="C28" s="6" t="s">
        <v>39</v>
      </c>
    </row>
    <row r="29" customFormat="false" ht="12.75" hidden="false" customHeight="false" outlineLevel="0" collapsed="false">
      <c r="A29" s="6" t="s">
        <v>40</v>
      </c>
      <c r="B29" s="10"/>
      <c r="C29" s="6" t="s">
        <v>40</v>
      </c>
    </row>
    <row r="30" customFormat="false" ht="12.75" hidden="false" customHeight="false" outlineLevel="0" collapsed="false">
      <c r="A30" s="6" t="s">
        <v>41</v>
      </c>
      <c r="B30" s="10"/>
      <c r="C30" s="6" t="s">
        <v>42</v>
      </c>
      <c r="E30" s="9"/>
    </row>
    <row r="31" customFormat="false" ht="12.75" hidden="false" customHeight="false" outlineLevel="0" collapsed="false">
      <c r="A31" s="6" t="s">
        <v>43</v>
      </c>
      <c r="B31" s="10"/>
      <c r="C31" s="6" t="s">
        <v>43</v>
      </c>
      <c r="E31" s="9"/>
    </row>
    <row r="32" customFormat="false" ht="12.75" hidden="false" customHeight="false" outlineLevel="0" collapsed="false">
      <c r="A32" s="6" t="s">
        <v>44</v>
      </c>
      <c r="B32" s="10"/>
      <c r="C32" s="6" t="s">
        <v>44</v>
      </c>
      <c r="E32" s="9"/>
    </row>
    <row r="33" customFormat="false" ht="12.75" hidden="false" customHeight="false" outlineLevel="0" collapsed="false">
      <c r="A33" s="6" t="s">
        <v>45</v>
      </c>
      <c r="B33" s="10"/>
      <c r="C33" s="6" t="s">
        <v>46</v>
      </c>
      <c r="E33" s="9"/>
    </row>
    <row r="34" customFormat="false" ht="12.75" hidden="false" customHeight="false" outlineLevel="0" collapsed="false">
      <c r="A34" s="6" t="s">
        <v>47</v>
      </c>
      <c r="B34" s="10"/>
      <c r="C34" s="6" t="s">
        <v>48</v>
      </c>
      <c r="E34" s="9"/>
    </row>
    <row r="35" customFormat="false" ht="12.75" hidden="false" customHeight="false" outlineLevel="0" collapsed="false">
      <c r="A35" s="6" t="s">
        <v>49</v>
      </c>
      <c r="B35" s="10"/>
      <c r="C35" s="6" t="s">
        <v>50</v>
      </c>
    </row>
    <row r="36" customFormat="false" ht="12.75" hidden="false" customHeight="false" outlineLevel="0" collapsed="false">
      <c r="A36" s="6" t="s">
        <v>51</v>
      </c>
      <c r="B36" s="10"/>
      <c r="C36" s="6" t="s">
        <v>52</v>
      </c>
      <c r="D36" s="1"/>
      <c r="E36" s="9"/>
    </row>
    <row r="37" customFormat="false" ht="12.75" hidden="false" customHeight="false" outlineLevel="0" collapsed="false">
      <c r="A37" s="6" t="s">
        <v>53</v>
      </c>
      <c r="B37" s="10"/>
      <c r="C37" s="6" t="s">
        <v>54</v>
      </c>
      <c r="D37" s="1"/>
      <c r="E37" s="9"/>
    </row>
    <row r="38" customFormat="false" ht="12.75" hidden="false" customHeight="false" outlineLevel="0" collapsed="false">
      <c r="A38" s="6" t="s">
        <v>55</v>
      </c>
      <c r="B38" s="10"/>
      <c r="C38" s="6" t="s">
        <v>56</v>
      </c>
      <c r="D38" s="1"/>
    </row>
    <row r="39" customFormat="false" ht="12.75" hidden="false" customHeight="false" outlineLevel="0" collapsed="false">
      <c r="A39" s="6" t="s">
        <v>57</v>
      </c>
      <c r="B39" s="10"/>
      <c r="C39" s="6" t="s">
        <v>57</v>
      </c>
      <c r="D39" s="1"/>
    </row>
    <row r="40" customFormat="false" ht="12.75" hidden="false" customHeight="false" outlineLevel="0" collapsed="false">
      <c r="A40" s="6" t="s">
        <v>58</v>
      </c>
      <c r="B40" s="10"/>
      <c r="C40" s="6" t="s">
        <v>58</v>
      </c>
      <c r="D40" s="1"/>
    </row>
    <row r="41" customFormat="false" ht="12.75" hidden="false" customHeight="false" outlineLevel="0" collapsed="false">
      <c r="A41" s="6" t="s">
        <v>59</v>
      </c>
      <c r="B41" s="10"/>
      <c r="C41" s="6" t="s">
        <v>59</v>
      </c>
      <c r="D41" s="1"/>
    </row>
    <row r="42" customFormat="false" ht="12.75" hidden="false" customHeight="false" outlineLevel="0" collapsed="false">
      <c r="A42" s="6" t="s">
        <v>60</v>
      </c>
      <c r="B42" s="11" t="s">
        <v>32</v>
      </c>
      <c r="C42" s="6" t="s">
        <v>60</v>
      </c>
      <c r="D42" s="1"/>
    </row>
    <row r="43" customFormat="false" ht="12.75" hidden="false" customHeight="false" outlineLevel="0" collapsed="false">
      <c r="A43" s="6" t="s">
        <v>61</v>
      </c>
      <c r="B43" s="11" t="s">
        <v>32</v>
      </c>
      <c r="C43" s="6" t="s">
        <v>61</v>
      </c>
      <c r="D43" s="1"/>
      <c r="E43" s="9"/>
    </row>
    <row r="44" customFormat="false" ht="12.75" hidden="false" customHeight="false" outlineLevel="0" collapsed="false">
      <c r="A44" s="6" t="s">
        <v>62</v>
      </c>
      <c r="B44" s="10"/>
      <c r="C44" s="6" t="s">
        <v>63</v>
      </c>
      <c r="D44" s="1"/>
      <c r="E44" s="9"/>
    </row>
    <row r="45" customFormat="false" ht="12.75" hidden="false" customHeight="false" outlineLevel="0" collapsed="false">
      <c r="A45" s="6" t="s">
        <v>64</v>
      </c>
      <c r="B45" s="10"/>
      <c r="C45" s="6" t="s">
        <v>64</v>
      </c>
      <c r="D45" s="1"/>
      <c r="E45" s="9"/>
    </row>
    <row r="46" customFormat="false" ht="12.75" hidden="false" customHeight="false" outlineLevel="0" collapsed="false">
      <c r="A46" s="6" t="s">
        <v>65</v>
      </c>
      <c r="B46" s="10"/>
      <c r="C46" s="6" t="s">
        <v>66</v>
      </c>
      <c r="D46" s="1"/>
      <c r="E46" s="9"/>
    </row>
    <row r="47" customFormat="false" ht="12.75" hidden="false" customHeight="false" outlineLevel="0" collapsed="false">
      <c r="A47" s="6" t="s">
        <v>67</v>
      </c>
      <c r="B47" s="10"/>
      <c r="C47" s="6" t="s">
        <v>67</v>
      </c>
      <c r="D47" s="1"/>
      <c r="E47" s="9"/>
    </row>
    <row r="48" customFormat="false" ht="12.75" hidden="false" customHeight="false" outlineLevel="0" collapsed="false">
      <c r="A48" s="6"/>
      <c r="B48" s="10"/>
      <c r="C48" s="6"/>
    </row>
    <row r="49" customFormat="false" ht="12.75" hidden="false" customHeight="false" outlineLevel="0" collapsed="false">
      <c r="A49" s="6"/>
      <c r="B49" s="10"/>
      <c r="C49" s="6"/>
    </row>
    <row r="50" customFormat="false" ht="12.75" hidden="false" customHeight="false" outlineLevel="0" collapsed="false">
      <c r="A50" s="8" t="s">
        <v>68</v>
      </c>
      <c r="B50" s="10"/>
      <c r="C50" s="6"/>
    </row>
    <row r="51" customFormat="false" ht="12.75" hidden="false" customHeight="false" outlineLevel="0" collapsed="false">
      <c r="A51" s="6"/>
      <c r="B51" s="10"/>
      <c r="C51" s="6"/>
    </row>
    <row r="52" customFormat="false" ht="12.75" hidden="false" customHeight="false" outlineLevel="0" collapsed="false">
      <c r="A52" s="6" t="s">
        <v>69</v>
      </c>
      <c r="B52" s="10"/>
      <c r="C52" s="6" t="s">
        <v>69</v>
      </c>
    </row>
    <row r="53" customFormat="false" ht="12.75" hidden="false" customHeight="false" outlineLevel="0" collapsed="false">
      <c r="A53" s="6"/>
      <c r="B53" s="10"/>
      <c r="C53" s="6"/>
    </row>
    <row r="54" customFormat="false" ht="12.75" hidden="false" customHeight="false" outlineLevel="0" collapsed="false">
      <c r="A54" s="6"/>
      <c r="B54" s="10"/>
      <c r="C54" s="6"/>
    </row>
    <row r="55" customFormat="false" ht="12.75" hidden="false" customHeight="false" outlineLevel="0" collapsed="false">
      <c r="A55" s="8" t="s">
        <v>70</v>
      </c>
      <c r="B55" s="10"/>
      <c r="C55" s="6"/>
      <c r="D55" s="1"/>
    </row>
    <row r="56" customFormat="false" ht="12.75" hidden="false" customHeight="false" outlineLevel="0" collapsed="false">
      <c r="A56" s="6"/>
      <c r="B56" s="10"/>
      <c r="C56" s="6"/>
    </row>
    <row r="57" customFormat="false" ht="12.75" hidden="false" customHeight="false" outlineLevel="0" collapsed="false">
      <c r="A57" s="6" t="s">
        <v>71</v>
      </c>
      <c r="B57" s="10"/>
      <c r="C57" s="6" t="s">
        <v>71</v>
      </c>
    </row>
    <row r="58" customFormat="false" ht="12.75" hidden="false" customHeight="false" outlineLevel="0" collapsed="false">
      <c r="A58" s="6" t="s">
        <v>72</v>
      </c>
      <c r="B58" s="10"/>
      <c r="C58" s="6" t="s">
        <v>72</v>
      </c>
    </row>
    <row r="59" customFormat="false" ht="12.75" hidden="false" customHeight="false" outlineLevel="0" collapsed="false">
      <c r="A59" s="6" t="s">
        <v>73</v>
      </c>
      <c r="B59" s="10"/>
      <c r="C59" s="6" t="s">
        <v>73</v>
      </c>
    </row>
    <row r="60" customFormat="false" ht="12.75" hidden="false" customHeight="false" outlineLevel="0" collapsed="false">
      <c r="A60" s="6"/>
      <c r="B60" s="10"/>
      <c r="C60" s="6"/>
    </row>
    <row r="61" customFormat="false" ht="12.75" hidden="false" customHeight="false" outlineLevel="0" collapsed="false">
      <c r="A61" s="6"/>
      <c r="B61" s="10"/>
      <c r="C61" s="6"/>
    </row>
    <row r="62" customFormat="false" ht="12.75" hidden="false" customHeight="false" outlineLevel="0" collapsed="false">
      <c r="A62" s="8" t="s">
        <v>74</v>
      </c>
      <c r="B62" s="10"/>
      <c r="C62" s="6"/>
    </row>
    <row r="63" customFormat="false" ht="12.75" hidden="false" customHeight="false" outlineLevel="0" collapsed="false">
      <c r="A63" s="6"/>
      <c r="B63" s="10"/>
      <c r="C63" s="6"/>
    </row>
    <row r="64" customFormat="false" ht="12.75" hidden="false" customHeight="false" outlineLevel="0" collapsed="false">
      <c r="A64" s="6" t="s">
        <v>75</v>
      </c>
      <c r="B64" s="10"/>
      <c r="C64" s="6" t="s">
        <v>76</v>
      </c>
    </row>
    <row r="65" customFormat="false" ht="12.75" hidden="false" customHeight="false" outlineLevel="0" collapsed="false">
      <c r="A65" s="6" t="s">
        <v>77</v>
      </c>
      <c r="B65" s="10"/>
      <c r="C65" s="6" t="s">
        <v>77</v>
      </c>
      <c r="E65" s="0" t="s">
        <v>78</v>
      </c>
    </row>
    <row r="66" customFormat="false" ht="12.75" hidden="false" customHeight="false" outlineLevel="0" collapsed="false">
      <c r="A66" s="6"/>
      <c r="B66" s="10"/>
      <c r="C6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true" showRowColHeaders="true" showZeros="true" rightToLeft="false" tabSelected="false" showOutlineSymbols="true" defaultGridColor="true" view="normal" topLeftCell="E157" colorId="64" zoomScale="85" zoomScaleNormal="85" zoomScalePageLayoutView="100" workbookViewId="0">
      <selection pane="topLeft" activeCell="O173" activeCellId="0" sqref="O173:O175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4" min="13" style="0" width="12.7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13"/>
    <col collapsed="false" customWidth="true" hidden="false" outlineLevel="0" max="20" min="20" style="0" width="12.7"/>
    <col collapsed="false" customWidth="true" hidden="false" outlineLevel="0" max="25" min="25" style="0" width="2.42"/>
    <col collapsed="false" customWidth="true" hidden="false" outlineLevel="0" max="38" min="38" style="0" width="2.56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0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Z1" s="44" t="s">
        <v>653</v>
      </c>
      <c r="AA1" s="0" t="s">
        <v>644</v>
      </c>
      <c r="AB1" s="10" t="s">
        <v>645</v>
      </c>
      <c r="AC1" s="44" t="s">
        <v>654</v>
      </c>
      <c r="AD1" s="0" t="s">
        <v>644</v>
      </c>
      <c r="AE1" s="10" t="s">
        <v>645</v>
      </c>
      <c r="AF1" s="44" t="s">
        <v>655</v>
      </c>
      <c r="AG1" s="0" t="s">
        <v>644</v>
      </c>
      <c r="AH1" s="10" t="s">
        <v>645</v>
      </c>
      <c r="AI1" s="44" t="s">
        <v>656</v>
      </c>
      <c r="AJ1" s="0" t="s">
        <v>644</v>
      </c>
      <c r="AK1" s="10" t="s">
        <v>645</v>
      </c>
      <c r="AM1" s="43" t="s">
        <v>657</v>
      </c>
      <c r="AN1" s="0" t="s">
        <v>644</v>
      </c>
      <c r="AO1" s="10" t="s">
        <v>645</v>
      </c>
    </row>
    <row r="2" customFormat="false" ht="12.75" hidden="false" customHeight="false" outlineLevel="0" collapsed="false">
      <c r="A2" s="45" t="s">
        <v>1454</v>
      </c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AE2" s="10"/>
      <c r="AF2" s="46"/>
      <c r="AH2" s="10"/>
      <c r="AI2" s="46"/>
      <c r="AK2" s="10"/>
      <c r="AM2" s="23" t="s">
        <v>659</v>
      </c>
      <c r="AO2" s="10"/>
    </row>
    <row r="3" customFormat="false" ht="12.75" hidden="false" customHeight="false" outlineLevel="0" collapsed="false">
      <c r="A3" s="10" t="n">
        <v>0</v>
      </c>
      <c r="B3" s="10"/>
      <c r="C3" s="47" t="n">
        <f aca="false">B3*1.688</f>
        <v>0</v>
      </c>
      <c r="D3" s="10" t="n">
        <v>0</v>
      </c>
      <c r="E3" s="10"/>
      <c r="F3" s="47" t="n">
        <f aca="false">E3*1.688</f>
        <v>0</v>
      </c>
      <c r="G3" s="10" t="n">
        <v>0</v>
      </c>
      <c r="H3" s="47"/>
      <c r="I3" s="47" t="n">
        <f aca="false">H3*1.688</f>
        <v>0</v>
      </c>
      <c r="J3" s="10" t="n">
        <v>0</v>
      </c>
      <c r="K3" s="47"/>
      <c r="L3" s="47" t="n">
        <f aca="false">K3*1.688</f>
        <v>0</v>
      </c>
      <c r="M3" s="10" t="n">
        <v>0</v>
      </c>
      <c r="N3" s="47"/>
      <c r="O3" s="47" t="n">
        <f aca="false">N3*1.688</f>
        <v>0</v>
      </c>
      <c r="P3" s="10" t="n">
        <v>0</v>
      </c>
      <c r="Q3" s="47"/>
      <c r="R3" s="47" t="n">
        <f aca="false">Q3*1.688</f>
        <v>0</v>
      </c>
      <c r="S3" s="10" t="n">
        <v>0</v>
      </c>
      <c r="T3" s="47"/>
      <c r="U3" s="47" t="n">
        <f aca="false">T3*1.688</f>
        <v>0</v>
      </c>
      <c r="V3" s="10" t="n">
        <v>0</v>
      </c>
      <c r="W3" s="48"/>
      <c r="X3" s="47" t="n">
        <f aca="false">W3*1.688</f>
        <v>0</v>
      </c>
      <c r="Y3" s="10"/>
      <c r="Z3" s="10" t="n">
        <v>0</v>
      </c>
      <c r="AA3" s="10" t="n">
        <f aca="false">B3-8</f>
        <v>-8</v>
      </c>
      <c r="AB3" s="47" t="n">
        <f aca="false">AA3*1.688</f>
        <v>-13.504</v>
      </c>
      <c r="AC3" s="10" t="n">
        <v>0</v>
      </c>
      <c r="AD3" s="47"/>
      <c r="AE3" s="47" t="n">
        <f aca="false">AD3*1.688</f>
        <v>0</v>
      </c>
      <c r="AF3" s="10" t="n">
        <v>0</v>
      </c>
      <c r="AG3" s="47"/>
      <c r="AH3" s="47" t="n">
        <f aca="false">AG3*1.688</f>
        <v>0</v>
      </c>
      <c r="AI3" s="10" t="n">
        <v>0</v>
      </c>
      <c r="AJ3" s="48"/>
      <c r="AK3" s="47" t="n">
        <f aca="false">AJ3*1.688</f>
        <v>0</v>
      </c>
      <c r="AM3" s="10" t="n">
        <v>0</v>
      </c>
      <c r="AN3" s="10"/>
      <c r="AO3" s="47" t="n">
        <f aca="false">AN3*1.688</f>
        <v>0</v>
      </c>
    </row>
    <row r="4" customFormat="false" ht="12.75" hidden="false" customHeight="false" outlineLevel="0" collapsed="false">
      <c r="A4" s="49" t="n">
        <v>10000</v>
      </c>
      <c r="B4" s="50"/>
      <c r="C4" s="47" t="n">
        <f aca="false">B4*1.688</f>
        <v>0</v>
      </c>
      <c r="D4" s="49" t="n">
        <v>15000</v>
      </c>
      <c r="E4" s="42"/>
      <c r="F4" s="47" t="n">
        <f aca="false">E4*1.688</f>
        <v>0</v>
      </c>
      <c r="G4" s="49" t="n">
        <v>15000</v>
      </c>
      <c r="H4" s="50"/>
      <c r="I4" s="47" t="n">
        <f aca="false">H4*1.688</f>
        <v>0</v>
      </c>
      <c r="J4" s="49" t="n">
        <v>15000</v>
      </c>
      <c r="K4" s="51"/>
      <c r="L4" s="47" t="n">
        <f aca="false">K4*1.688</f>
        <v>0</v>
      </c>
      <c r="M4" s="49" t="n">
        <v>15000</v>
      </c>
      <c r="N4" s="51"/>
      <c r="O4" s="47" t="n">
        <f aca="false">N4*1.688</f>
        <v>0</v>
      </c>
      <c r="P4" s="49" t="n">
        <v>15000</v>
      </c>
      <c r="Q4" s="51"/>
      <c r="R4" s="47" t="n">
        <f aca="false">Q4*1.688</f>
        <v>0</v>
      </c>
      <c r="S4" s="49" t="n">
        <v>15000</v>
      </c>
      <c r="T4" s="51"/>
      <c r="U4" s="47" t="n">
        <f aca="false">T4*1.688</f>
        <v>0</v>
      </c>
      <c r="V4" s="49" t="n">
        <v>15000</v>
      </c>
      <c r="W4" s="48"/>
      <c r="X4" s="47" t="n">
        <f aca="false">W4*1.688</f>
        <v>0</v>
      </c>
      <c r="Y4" s="49"/>
      <c r="Z4" s="49" t="n">
        <v>10000</v>
      </c>
      <c r="AA4" s="10" t="n">
        <f aca="false">B4-8</f>
        <v>-8</v>
      </c>
      <c r="AB4" s="47" t="n">
        <f aca="false">AA4*1.688</f>
        <v>-13.504</v>
      </c>
      <c r="AC4" s="49" t="n">
        <v>15000</v>
      </c>
      <c r="AD4" s="51"/>
      <c r="AE4" s="47" t="n">
        <f aca="false">AD4*1.688</f>
        <v>0</v>
      </c>
      <c r="AF4" s="49" t="n">
        <v>15000</v>
      </c>
      <c r="AG4" s="51"/>
      <c r="AH4" s="47" t="n">
        <f aca="false">AG4*1.688</f>
        <v>0</v>
      </c>
      <c r="AI4" s="49" t="n">
        <v>15000</v>
      </c>
      <c r="AJ4" s="48"/>
      <c r="AK4" s="47" t="n">
        <f aca="false">AJ4*1.688</f>
        <v>0</v>
      </c>
      <c r="AM4" s="49" t="n">
        <v>10000</v>
      </c>
      <c r="AN4" s="50"/>
      <c r="AO4" s="47" t="n">
        <f aca="false">AN4*1.688</f>
        <v>0</v>
      </c>
    </row>
    <row r="5" customFormat="false" ht="12.75" hidden="false" customHeight="false" outlineLevel="0" collapsed="false">
      <c r="A5" s="49" t="n">
        <v>20000</v>
      </c>
      <c r="B5" s="50"/>
      <c r="C5" s="47" t="n">
        <f aca="false">B5*1.688</f>
        <v>0</v>
      </c>
      <c r="D5" s="49" t="n">
        <v>25000</v>
      </c>
      <c r="E5" s="51"/>
      <c r="F5" s="47" t="n">
        <f aca="false">E5*1.688</f>
        <v>0</v>
      </c>
      <c r="G5" s="49" t="n">
        <v>25000</v>
      </c>
      <c r="H5" s="51"/>
      <c r="I5" s="47" t="n">
        <f aca="false">H5*1.688</f>
        <v>0</v>
      </c>
      <c r="J5" s="49" t="n">
        <v>25000</v>
      </c>
      <c r="K5" s="50"/>
      <c r="L5" s="47" t="n">
        <f aca="false">K5*1.688</f>
        <v>0</v>
      </c>
      <c r="M5" s="49" t="n">
        <v>25000</v>
      </c>
      <c r="N5" s="50"/>
      <c r="O5" s="47" t="n">
        <f aca="false">N5*1.688</f>
        <v>0</v>
      </c>
      <c r="P5" s="49" t="n">
        <v>25000</v>
      </c>
      <c r="Q5" s="50"/>
      <c r="R5" s="47" t="n">
        <f aca="false">Q5*1.688</f>
        <v>0</v>
      </c>
      <c r="S5" s="49" t="n">
        <v>25000</v>
      </c>
      <c r="T5" s="50"/>
      <c r="U5" s="47" t="n">
        <f aca="false">T5*1.688</f>
        <v>0</v>
      </c>
      <c r="V5" s="49" t="n">
        <v>25000</v>
      </c>
      <c r="W5" s="48"/>
      <c r="X5" s="47" t="n">
        <f aca="false">W5*1.688</f>
        <v>0</v>
      </c>
      <c r="Y5" s="49"/>
      <c r="Z5" s="49" t="n">
        <v>20000</v>
      </c>
      <c r="AA5" s="10" t="n">
        <f aca="false">B5-8</f>
        <v>-8</v>
      </c>
      <c r="AB5" s="47" t="n">
        <f aca="false">AA5*1.688</f>
        <v>-13.504</v>
      </c>
      <c r="AC5" s="49" t="n">
        <v>25000</v>
      </c>
      <c r="AD5" s="50"/>
      <c r="AE5" s="47" t="n">
        <f aca="false">AD5*1.688</f>
        <v>0</v>
      </c>
      <c r="AF5" s="49" t="n">
        <v>25000</v>
      </c>
      <c r="AG5" s="50"/>
      <c r="AH5" s="47" t="n">
        <f aca="false">AG5*1.688</f>
        <v>0</v>
      </c>
      <c r="AI5" s="49" t="n">
        <v>21500</v>
      </c>
      <c r="AJ5" s="48"/>
      <c r="AK5" s="47" t="n">
        <f aca="false">AJ5*1.688</f>
        <v>0</v>
      </c>
      <c r="AM5" s="49" t="n">
        <v>20000</v>
      </c>
      <c r="AN5" s="50"/>
      <c r="AO5" s="47" t="n">
        <f aca="false">AN5*1.688</f>
        <v>0</v>
      </c>
    </row>
    <row r="6" customFormat="false" ht="12.75" hidden="false" customHeight="false" outlineLevel="0" collapsed="false">
      <c r="A6" s="49" t="n">
        <v>30000</v>
      </c>
      <c r="B6" s="50"/>
      <c r="C6" s="47" t="n">
        <f aca="false">B6*1.688</f>
        <v>0</v>
      </c>
      <c r="D6" s="49" t="n">
        <v>35000</v>
      </c>
      <c r="E6" s="50"/>
      <c r="F6" s="47" t="n">
        <f aca="false">E6*1.688</f>
        <v>0</v>
      </c>
      <c r="G6" s="49" t="n">
        <v>35000</v>
      </c>
      <c r="H6" s="50"/>
      <c r="I6" s="47" t="n">
        <f aca="false">H6*1.688</f>
        <v>0</v>
      </c>
      <c r="J6" s="49" t="n">
        <v>35000</v>
      </c>
      <c r="K6" s="51"/>
      <c r="L6" s="47" t="n">
        <f aca="false">K6*1.688</f>
        <v>0</v>
      </c>
      <c r="M6" s="49" t="n">
        <v>35000</v>
      </c>
      <c r="N6" s="51"/>
      <c r="O6" s="47" t="n">
        <f aca="false">N6*1.688</f>
        <v>0</v>
      </c>
      <c r="P6" s="49" t="n">
        <v>35000</v>
      </c>
      <c r="Q6" s="51"/>
      <c r="R6" s="47" t="n">
        <f aca="false">Q6*1.688</f>
        <v>0</v>
      </c>
      <c r="S6" s="49" t="n">
        <v>35000</v>
      </c>
      <c r="T6" s="51"/>
      <c r="U6" s="47" t="n">
        <f aca="false">T6*1.688</f>
        <v>0</v>
      </c>
      <c r="V6" s="49" t="n">
        <v>25000</v>
      </c>
      <c r="W6" s="48"/>
      <c r="X6" s="47" t="n">
        <f aca="false">W6*1.688</f>
        <v>0</v>
      </c>
      <c r="Y6" s="49"/>
      <c r="Z6" s="49" t="n">
        <v>30000</v>
      </c>
      <c r="AA6" s="10" t="n">
        <f aca="false">B6-8</f>
        <v>-8</v>
      </c>
      <c r="AB6" s="47" t="n">
        <f aca="false">AA6*1.688</f>
        <v>-13.504</v>
      </c>
      <c r="AC6" s="49" t="n">
        <v>35000</v>
      </c>
      <c r="AD6" s="51"/>
      <c r="AE6" s="47" t="n">
        <f aca="false">AD6*1.688</f>
        <v>0</v>
      </c>
      <c r="AF6" s="49" t="n">
        <v>35000</v>
      </c>
      <c r="AG6" s="51"/>
      <c r="AH6" s="47" t="n">
        <f aca="false">AG6*1.688</f>
        <v>0</v>
      </c>
      <c r="AI6" s="49" t="n">
        <v>21500</v>
      </c>
      <c r="AJ6" s="52"/>
      <c r="AK6" s="47" t="n">
        <f aca="false">AJ6*1.688</f>
        <v>0</v>
      </c>
      <c r="AM6" s="49" t="n">
        <v>30000</v>
      </c>
      <c r="AN6" s="50"/>
      <c r="AO6" s="47" t="n">
        <f aca="false">AN6*1.688</f>
        <v>0</v>
      </c>
    </row>
    <row r="7" customFormat="false" ht="12.75" hidden="false" customHeight="false" outlineLevel="0" collapsed="false">
      <c r="A7" s="49" t="n">
        <v>37000</v>
      </c>
      <c r="B7" s="51"/>
      <c r="C7" s="47" t="n">
        <f aca="false">B7*1.688</f>
        <v>0</v>
      </c>
      <c r="D7" s="49" t="n">
        <v>40000</v>
      </c>
      <c r="E7" s="51"/>
      <c r="F7" s="47" t="n">
        <f aca="false">E7*1.688</f>
        <v>0</v>
      </c>
      <c r="G7" s="49" t="n">
        <v>40000</v>
      </c>
      <c r="H7" s="51"/>
      <c r="I7" s="47" t="n">
        <f aca="false">H7*1.688</f>
        <v>0</v>
      </c>
      <c r="J7" s="49" t="n">
        <v>40000</v>
      </c>
      <c r="K7" s="51"/>
      <c r="L7" s="47" t="n">
        <f aca="false">K7*1.688</f>
        <v>0</v>
      </c>
      <c r="M7" s="49" t="n">
        <v>40000</v>
      </c>
      <c r="N7" s="51"/>
      <c r="O7" s="47" t="n">
        <f aca="false">N7*1.688</f>
        <v>0</v>
      </c>
      <c r="P7" s="49" t="n">
        <v>40000</v>
      </c>
      <c r="Q7" s="51"/>
      <c r="R7" s="47" t="n">
        <f aca="false">Q7*1.688</f>
        <v>0</v>
      </c>
      <c r="S7" s="49" t="n">
        <v>35000</v>
      </c>
      <c r="T7" s="51"/>
      <c r="U7" s="47" t="n">
        <f aca="false">T7*1.688</f>
        <v>0</v>
      </c>
      <c r="V7" s="53" t="n">
        <v>20000</v>
      </c>
      <c r="W7" s="42"/>
      <c r="X7" s="47" t="n">
        <f aca="false">W7*1.688</f>
        <v>0</v>
      </c>
      <c r="Y7" s="49"/>
      <c r="Z7" s="49" t="n">
        <v>37000</v>
      </c>
      <c r="AA7" s="10" t="n">
        <f aca="false">B7-8</f>
        <v>-8</v>
      </c>
      <c r="AB7" s="47" t="n">
        <f aca="false">AA7*1.688</f>
        <v>-13.504</v>
      </c>
      <c r="AC7" s="49" t="n">
        <v>40000</v>
      </c>
      <c r="AD7" s="51"/>
      <c r="AE7" s="47" t="n">
        <f aca="false">AD7*1.688</f>
        <v>0</v>
      </c>
      <c r="AF7" s="49" t="n">
        <v>40000</v>
      </c>
      <c r="AG7" s="51"/>
      <c r="AH7" s="47" t="n">
        <f aca="false">AG7*1.688</f>
        <v>0</v>
      </c>
      <c r="AI7" s="53" t="n">
        <v>10000</v>
      </c>
      <c r="AJ7" s="52"/>
      <c r="AK7" s="47" t="n">
        <f aca="false">AJ7*1.688</f>
        <v>0</v>
      </c>
      <c r="AM7" s="49" t="n">
        <v>37000</v>
      </c>
      <c r="AN7" s="51"/>
      <c r="AO7" s="47" t="n">
        <f aca="false">AN7*1.688</f>
        <v>0</v>
      </c>
    </row>
    <row r="8" customFormat="false" ht="12.75" hidden="false" customHeight="false" outlineLevel="0" collapsed="false">
      <c r="A8" s="49" t="n">
        <v>40000</v>
      </c>
      <c r="B8" s="50"/>
      <c r="C8" s="47" t="n">
        <f aca="false">B8*1.688</f>
        <v>0</v>
      </c>
      <c r="D8" s="49" t="n">
        <v>45000</v>
      </c>
      <c r="E8" s="50"/>
      <c r="F8" s="47" t="n">
        <f aca="false">E8*1.688</f>
        <v>0</v>
      </c>
      <c r="G8" s="49" t="n">
        <v>45000</v>
      </c>
      <c r="H8" s="50"/>
      <c r="I8" s="47" t="n">
        <f aca="false">H8*1.688</f>
        <v>0</v>
      </c>
      <c r="J8" s="49" t="n">
        <v>45000</v>
      </c>
      <c r="K8" s="51"/>
      <c r="L8" s="47" t="n">
        <f aca="false">K8*1.688</f>
        <v>0</v>
      </c>
      <c r="M8" s="49" t="n">
        <v>45000</v>
      </c>
      <c r="N8" s="51"/>
      <c r="O8" s="47" t="n">
        <f aca="false">N8*1.688</f>
        <v>0</v>
      </c>
      <c r="P8" s="49" t="n">
        <v>40000</v>
      </c>
      <c r="Q8" s="51"/>
      <c r="R8" s="47" t="n">
        <f aca="false">Q8*1.688</f>
        <v>0</v>
      </c>
      <c r="S8" s="49" t="n">
        <v>30000</v>
      </c>
      <c r="T8" s="50"/>
      <c r="U8" s="47" t="n">
        <f aca="false">T8*1.688</f>
        <v>0</v>
      </c>
      <c r="V8" s="53" t="n">
        <v>10000</v>
      </c>
      <c r="W8" s="42"/>
      <c r="X8" s="47" t="n">
        <f aca="false">W8*1.688</f>
        <v>0</v>
      </c>
      <c r="Y8" s="10"/>
      <c r="Z8" s="49" t="n">
        <v>40000</v>
      </c>
      <c r="AA8" s="10" t="n">
        <f aca="false">B8-8</f>
        <v>-8</v>
      </c>
      <c r="AB8" s="47" t="n">
        <f aca="false">AA8*1.688</f>
        <v>-13.504</v>
      </c>
      <c r="AC8" s="49" t="n">
        <v>45000</v>
      </c>
      <c r="AD8" s="51"/>
      <c r="AE8" s="47" t="n">
        <f aca="false">AD8*1.688</f>
        <v>0</v>
      </c>
      <c r="AF8" s="49" t="n">
        <v>45000</v>
      </c>
      <c r="AG8" s="42"/>
      <c r="AH8" s="47" t="n">
        <f aca="false">AG8*1.688</f>
        <v>0</v>
      </c>
      <c r="AI8" s="54" t="n">
        <v>0</v>
      </c>
      <c r="AJ8" s="52"/>
      <c r="AK8" s="47" t="n">
        <f aca="false">AJ8*1.688</f>
        <v>0</v>
      </c>
      <c r="AM8" s="49" t="n">
        <v>40000</v>
      </c>
      <c r="AN8" s="50"/>
      <c r="AO8" s="47" t="n">
        <f aca="false">AN8*1.688</f>
        <v>0</v>
      </c>
    </row>
    <row r="9" customFormat="false" ht="12.75" hidden="false" customHeight="false" outlineLevel="0" collapsed="false">
      <c r="A9" s="49" t="n">
        <v>50000</v>
      </c>
      <c r="B9" s="51"/>
      <c r="C9" s="47" t="n">
        <f aca="false">B9*1.688</f>
        <v>0</v>
      </c>
      <c r="D9" s="49" t="n">
        <v>50000</v>
      </c>
      <c r="E9" s="48"/>
      <c r="F9" s="47" t="n">
        <f aca="false">E9*1.688</f>
        <v>0</v>
      </c>
      <c r="G9" s="49" t="n">
        <v>50000</v>
      </c>
      <c r="H9" s="55"/>
      <c r="I9" s="47" t="n">
        <f aca="false">H9*1.688</f>
        <v>0</v>
      </c>
      <c r="J9" s="53" t="n">
        <v>45000</v>
      </c>
      <c r="K9" s="51"/>
      <c r="L9" s="47" t="n">
        <f aca="false">K9*1.688</f>
        <v>0</v>
      </c>
      <c r="M9" s="53" t="n">
        <v>45000</v>
      </c>
      <c r="N9" s="51"/>
      <c r="O9" s="47" t="n">
        <f aca="false">N9*1.688</f>
        <v>0</v>
      </c>
      <c r="P9" s="49" t="n">
        <v>30000</v>
      </c>
      <c r="Q9" s="50"/>
      <c r="R9" s="47" t="n">
        <f aca="false">Q9*1.688</f>
        <v>0</v>
      </c>
      <c r="S9" s="53" t="n">
        <v>20000</v>
      </c>
      <c r="T9" s="42"/>
      <c r="U9" s="47" t="n">
        <f aca="false">T9*1.688</f>
        <v>0</v>
      </c>
      <c r="V9" s="54" t="n">
        <v>0</v>
      </c>
      <c r="X9" s="47" t="n">
        <f aca="false">W9*1.688</f>
        <v>0</v>
      </c>
      <c r="Z9" s="49" t="n">
        <v>50000</v>
      </c>
      <c r="AA9" s="10" t="n">
        <f aca="false">B9-8</f>
        <v>-8</v>
      </c>
      <c r="AB9" s="47" t="n">
        <f aca="false">AA9*1.688</f>
        <v>-13.504</v>
      </c>
      <c r="AC9" s="49" t="n">
        <v>45000</v>
      </c>
      <c r="AD9" s="50"/>
      <c r="AE9" s="47" t="n">
        <f aca="false">AD9*1.688</f>
        <v>0</v>
      </c>
      <c r="AF9" s="49" t="n">
        <v>45000</v>
      </c>
      <c r="AG9" s="51"/>
      <c r="AH9" s="47" t="n">
        <f aca="false">AG9*1.688</f>
        <v>0</v>
      </c>
      <c r="AI9" s="49"/>
      <c r="AJ9" s="50"/>
      <c r="AK9" s="47"/>
      <c r="AM9" s="49" t="n">
        <v>50000</v>
      </c>
      <c r="AN9" s="51"/>
      <c r="AO9" s="47" t="n">
        <f aca="false">AN9*1.688</f>
        <v>0</v>
      </c>
    </row>
    <row r="10" customFormat="false" ht="12.75" hidden="false" customHeight="false" outlineLevel="0" collapsed="false">
      <c r="A10" s="53" t="n">
        <v>54000</v>
      </c>
      <c r="B10" s="50"/>
      <c r="C10" s="47" t="n">
        <f aca="false">B10*1.688</f>
        <v>0</v>
      </c>
      <c r="D10" s="53" t="n">
        <v>54000</v>
      </c>
      <c r="E10" s="55"/>
      <c r="F10" s="47" t="n">
        <f aca="false">E10*1.688</f>
        <v>0</v>
      </c>
      <c r="G10" s="53" t="n">
        <v>50000</v>
      </c>
      <c r="H10" s="51"/>
      <c r="I10" s="47" t="n">
        <f aca="false">H10*1.688</f>
        <v>0</v>
      </c>
      <c r="J10" s="49" t="n">
        <v>40000</v>
      </c>
      <c r="K10" s="50"/>
      <c r="L10" s="47" t="n">
        <f aca="false">K10*1.688</f>
        <v>0</v>
      </c>
      <c r="M10" s="49" t="n">
        <v>40000</v>
      </c>
      <c r="N10" s="50"/>
      <c r="O10" s="47" t="n">
        <f aca="false">N10*1.688</f>
        <v>0</v>
      </c>
      <c r="P10" s="53" t="n">
        <v>20000</v>
      </c>
      <c r="Q10" s="42"/>
      <c r="R10" s="47" t="n">
        <f aca="false">Q10*1.688</f>
        <v>0</v>
      </c>
      <c r="S10" s="53" t="n">
        <v>10000</v>
      </c>
      <c r="T10" s="42"/>
      <c r="U10" s="47" t="n">
        <f aca="false">T10*1.688</f>
        <v>0</v>
      </c>
      <c r="V10" s="10"/>
      <c r="W10" s="10"/>
      <c r="X10" s="47"/>
      <c r="Z10" s="53" t="n">
        <v>54000</v>
      </c>
      <c r="AA10" s="10" t="n">
        <f aca="false">B10-8</f>
        <v>-8</v>
      </c>
      <c r="AB10" s="47" t="n">
        <f aca="false">AA10*1.688</f>
        <v>-13.504</v>
      </c>
      <c r="AC10" s="49" t="n">
        <v>40000</v>
      </c>
      <c r="AD10" s="50"/>
      <c r="AE10" s="47" t="n">
        <f aca="false">AD10*1.688</f>
        <v>0</v>
      </c>
      <c r="AF10" s="49" t="n">
        <v>40000</v>
      </c>
      <c r="AG10" s="51"/>
      <c r="AH10" s="47" t="n">
        <f aca="false">AG10*1.688</f>
        <v>0</v>
      </c>
      <c r="AI10" s="49"/>
      <c r="AJ10" s="50"/>
      <c r="AK10" s="47"/>
      <c r="AM10" s="53" t="n">
        <v>54000</v>
      </c>
      <c r="AN10" s="50"/>
      <c r="AO10" s="47" t="n">
        <f aca="false">AN10*1.688</f>
        <v>0</v>
      </c>
    </row>
    <row r="11" customFormat="false" ht="12.75" hidden="false" customHeight="false" outlineLevel="0" collapsed="false">
      <c r="A11" s="53" t="n">
        <v>58000</v>
      </c>
      <c r="B11" s="50"/>
      <c r="C11" s="47" t="n">
        <f aca="false">B11*1.688</f>
        <v>0</v>
      </c>
      <c r="D11" s="53" t="n">
        <v>58000</v>
      </c>
      <c r="E11" s="55"/>
      <c r="F11" s="47" t="n">
        <f aca="false">E11*1.688</f>
        <v>0</v>
      </c>
      <c r="G11" s="49" t="n">
        <v>40000</v>
      </c>
      <c r="H11" s="50"/>
      <c r="I11" s="47" t="n">
        <f aca="false">H11*1.688</f>
        <v>0</v>
      </c>
      <c r="J11" s="49" t="n">
        <v>30000</v>
      </c>
      <c r="K11" s="50"/>
      <c r="L11" s="47" t="n">
        <f aca="false">K11*1.688</f>
        <v>0</v>
      </c>
      <c r="M11" s="49" t="n">
        <v>30000</v>
      </c>
      <c r="N11" s="50"/>
      <c r="O11" s="47" t="n">
        <f aca="false">N11*1.688</f>
        <v>0</v>
      </c>
      <c r="P11" s="53" t="n">
        <v>10000</v>
      </c>
      <c r="Q11" s="42"/>
      <c r="R11" s="47" t="n">
        <f aca="false">Q11*1.688</f>
        <v>0</v>
      </c>
      <c r="S11" s="54" t="n">
        <v>0</v>
      </c>
      <c r="U11" s="47" t="n">
        <f aca="false">T11*1.688</f>
        <v>0</v>
      </c>
      <c r="Z11" s="53" t="n">
        <v>58500</v>
      </c>
      <c r="AA11" s="10" t="n">
        <f aca="false">B11-8</f>
        <v>-8</v>
      </c>
      <c r="AB11" s="47" t="n">
        <f aca="false">AA11*1.688</f>
        <v>-13.504</v>
      </c>
      <c r="AC11" s="49" t="n">
        <v>36089</v>
      </c>
      <c r="AD11" s="50"/>
      <c r="AE11" s="47" t="n">
        <f aca="false">AD11*1.688</f>
        <v>0</v>
      </c>
      <c r="AF11" s="49" t="n">
        <v>36089</v>
      </c>
      <c r="AG11" s="50"/>
      <c r="AH11" s="47" t="n">
        <f aca="false">AG11*1.688</f>
        <v>0</v>
      </c>
      <c r="AI11" s="49"/>
      <c r="AJ11" s="50"/>
      <c r="AK11" s="47"/>
      <c r="AM11" s="53" t="n">
        <v>58000</v>
      </c>
      <c r="AN11" s="50"/>
      <c r="AO11" s="47" t="n">
        <f aca="false">AN11*1.688</f>
        <v>0</v>
      </c>
    </row>
    <row r="12" customFormat="false" ht="12.75" hidden="false" customHeight="false" outlineLevel="0" collapsed="false">
      <c r="A12" s="53" t="n">
        <v>58000</v>
      </c>
      <c r="B12" s="50"/>
      <c r="C12" s="47" t="n">
        <f aca="false">B12*1.688</f>
        <v>0</v>
      </c>
      <c r="D12" s="53" t="n">
        <v>58000</v>
      </c>
      <c r="E12" s="50"/>
      <c r="F12" s="47" t="n">
        <f aca="false">E12*1.688</f>
        <v>0</v>
      </c>
      <c r="G12" s="49" t="n">
        <v>30000</v>
      </c>
      <c r="H12" s="50"/>
      <c r="I12" s="47" t="n">
        <f aca="false">H12*1.688</f>
        <v>0</v>
      </c>
      <c r="J12" s="53" t="n">
        <v>20000</v>
      </c>
      <c r="K12" s="42"/>
      <c r="L12" s="47" t="n">
        <f aca="false">K12*1.688</f>
        <v>0</v>
      </c>
      <c r="M12" s="53" t="n">
        <v>20000</v>
      </c>
      <c r="N12" s="42"/>
      <c r="O12" s="47" t="n">
        <f aca="false">N12*1.688</f>
        <v>0</v>
      </c>
      <c r="P12" s="54" t="n">
        <v>0</v>
      </c>
      <c r="R12" s="47" t="n">
        <f aca="false">Q12*1.688</f>
        <v>0</v>
      </c>
      <c r="Z12" s="53" t="n">
        <v>58500</v>
      </c>
      <c r="AA12" s="10" t="n">
        <f aca="false">B12+8</f>
        <v>8</v>
      </c>
      <c r="AB12" s="47" t="n">
        <f aca="false">AA12*1.688</f>
        <v>13.504</v>
      </c>
      <c r="AC12" s="49" t="n">
        <v>21500</v>
      </c>
      <c r="AD12" s="42"/>
      <c r="AE12" s="47" t="n">
        <f aca="false">AD12*1.688</f>
        <v>0</v>
      </c>
      <c r="AF12" s="49" t="n">
        <v>21500</v>
      </c>
      <c r="AG12" s="51"/>
      <c r="AH12" s="47" t="n">
        <f aca="false">AG12*1.688</f>
        <v>0</v>
      </c>
      <c r="AM12" s="53" t="n">
        <v>58000</v>
      </c>
      <c r="AN12" s="50"/>
      <c r="AO12" s="47" t="n">
        <f aca="false">AN12*1.688</f>
        <v>0</v>
      </c>
    </row>
    <row r="13" customFormat="false" ht="12.75" hidden="false" customHeight="false" outlineLevel="0" collapsed="false">
      <c r="A13" s="53" t="n">
        <v>50000</v>
      </c>
      <c r="B13" s="51"/>
      <c r="C13" s="47" t="n">
        <f aca="false">B13*1.688</f>
        <v>0</v>
      </c>
      <c r="D13" s="53" t="n">
        <v>50000</v>
      </c>
      <c r="E13" s="51"/>
      <c r="F13" s="47" t="n">
        <f aca="false">E13*1.688</f>
        <v>0</v>
      </c>
      <c r="G13" s="53" t="n">
        <v>20000</v>
      </c>
      <c r="H13" s="42"/>
      <c r="I13" s="47" t="n">
        <f aca="false">H13*1.688</f>
        <v>0</v>
      </c>
      <c r="J13" s="53" t="n">
        <v>10000</v>
      </c>
      <c r="K13" s="42"/>
      <c r="L13" s="47" t="n">
        <f aca="false">K13*1.688</f>
        <v>0</v>
      </c>
      <c r="M13" s="53" t="n">
        <v>10000</v>
      </c>
      <c r="N13" s="42"/>
      <c r="O13" s="47" t="n">
        <f aca="false">N13*1.688</f>
        <v>0</v>
      </c>
      <c r="Z13" s="53" t="n">
        <v>50000</v>
      </c>
      <c r="AA13" s="10" t="n">
        <f aca="false">B13+8</f>
        <v>8</v>
      </c>
      <c r="AB13" s="47" t="n">
        <f aca="false">AA13*1.688</f>
        <v>13.504</v>
      </c>
      <c r="AC13" s="53" t="n">
        <v>10000</v>
      </c>
      <c r="AD13" s="42"/>
      <c r="AE13" s="47" t="n">
        <f aca="false">AD13*1.688</f>
        <v>0</v>
      </c>
      <c r="AF13" s="53" t="n">
        <v>10000</v>
      </c>
      <c r="AG13" s="50"/>
      <c r="AH13" s="47" t="n">
        <f aca="false">AG13*1.688</f>
        <v>0</v>
      </c>
      <c r="AM13" s="53" t="n">
        <v>50000</v>
      </c>
      <c r="AN13" s="51"/>
      <c r="AO13" s="47" t="n">
        <f aca="false">AN13*1.688</f>
        <v>0</v>
      </c>
    </row>
    <row r="14" customFormat="false" ht="12.75" hidden="false" customHeight="false" outlineLevel="0" collapsed="false">
      <c r="A14" s="49" t="n">
        <v>40000</v>
      </c>
      <c r="B14" s="50"/>
      <c r="C14" s="47" t="n">
        <f aca="false">B14*1.688</f>
        <v>0</v>
      </c>
      <c r="D14" s="49" t="n">
        <v>40000</v>
      </c>
      <c r="E14" s="50"/>
      <c r="F14" s="47" t="n">
        <f aca="false">E14*1.688</f>
        <v>0</v>
      </c>
      <c r="G14" s="53" t="n">
        <v>10000</v>
      </c>
      <c r="H14" s="42"/>
      <c r="I14" s="47" t="n">
        <f aca="false">H14*1.688</f>
        <v>0</v>
      </c>
      <c r="J14" s="54" t="n">
        <v>0</v>
      </c>
      <c r="L14" s="47" t="n">
        <f aca="false">K14*1.688</f>
        <v>0</v>
      </c>
      <c r="M14" s="54" t="n">
        <v>0</v>
      </c>
      <c r="Z14" s="49" t="n">
        <v>40000</v>
      </c>
      <c r="AA14" s="10" t="n">
        <f aca="false">B14+8</f>
        <v>8</v>
      </c>
      <c r="AB14" s="47" t="n">
        <f aca="false">AA14*1.688</f>
        <v>13.504</v>
      </c>
      <c r="AC14" s="54" t="n">
        <v>0</v>
      </c>
      <c r="AE14" s="47" t="n">
        <f aca="false">AD14*1.688</f>
        <v>0</v>
      </c>
      <c r="AF14" s="54" t="n">
        <v>0</v>
      </c>
      <c r="AG14" s="51"/>
      <c r="AH14" s="47" t="n">
        <f aca="false">AG14*1.688</f>
        <v>0</v>
      </c>
      <c r="AM14" s="49" t="n">
        <v>40000</v>
      </c>
      <c r="AN14" s="50"/>
      <c r="AO14" s="47" t="n">
        <f aca="false">AN14*1.688</f>
        <v>0</v>
      </c>
    </row>
    <row r="15" customFormat="false" ht="12.75" hidden="false" customHeight="false" outlineLevel="0" collapsed="false">
      <c r="A15" s="49" t="n">
        <v>30000</v>
      </c>
      <c r="B15" s="50"/>
      <c r="C15" s="47" t="n">
        <f aca="false">B15*1.688</f>
        <v>0</v>
      </c>
      <c r="D15" s="49" t="n">
        <v>30000</v>
      </c>
      <c r="E15" s="50"/>
      <c r="F15" s="47" t="n">
        <f aca="false">E15*1.688</f>
        <v>0</v>
      </c>
      <c r="G15" s="54" t="n">
        <v>0</v>
      </c>
      <c r="I15" s="47" t="n">
        <f aca="false">H15*1.688</f>
        <v>0</v>
      </c>
      <c r="Z15" s="49" t="n">
        <v>30000</v>
      </c>
      <c r="AA15" s="10" t="n">
        <f aca="false">B15+8</f>
        <v>8</v>
      </c>
      <c r="AB15" s="47" t="n">
        <f aca="false">AA15*1.688</f>
        <v>13.504</v>
      </c>
      <c r="AE15" s="47"/>
      <c r="AM15" s="49" t="n">
        <v>30000</v>
      </c>
      <c r="AN15" s="50"/>
      <c r="AO15" s="47" t="n">
        <f aca="false">AN15*1.688</f>
        <v>0</v>
      </c>
    </row>
    <row r="16" customFormat="false" ht="12.75" hidden="false" customHeight="false" outlineLevel="0" collapsed="false">
      <c r="A16" s="53" t="n">
        <v>20000</v>
      </c>
      <c r="B16" s="42"/>
      <c r="C16" s="47" t="n">
        <f aca="false">B16*1.688</f>
        <v>0</v>
      </c>
      <c r="D16" s="53" t="n">
        <v>20000</v>
      </c>
      <c r="E16" s="42"/>
      <c r="F16" s="47" t="n">
        <f aca="false">E16*1.688</f>
        <v>0</v>
      </c>
      <c r="Z16" s="53" t="n">
        <v>20000</v>
      </c>
      <c r="AA16" s="10" t="n">
        <f aca="false">B16+8</f>
        <v>8</v>
      </c>
      <c r="AB16" s="47" t="n">
        <f aca="false">AA16*1.688</f>
        <v>13.504</v>
      </c>
      <c r="AM16" s="53" t="n">
        <v>20000</v>
      </c>
      <c r="AN16" s="42"/>
      <c r="AO16" s="47" t="n">
        <f aca="false">AN16*1.688</f>
        <v>0</v>
      </c>
    </row>
    <row r="17" customFormat="false" ht="12.75" hidden="false" customHeight="false" outlineLevel="0" collapsed="false">
      <c r="A17" s="53" t="n">
        <v>10000</v>
      </c>
      <c r="B17" s="42"/>
      <c r="C17" s="47" t="n">
        <f aca="false">B17*1.688</f>
        <v>0</v>
      </c>
      <c r="D17" s="53" t="n">
        <v>10000</v>
      </c>
      <c r="E17" s="42"/>
      <c r="F17" s="47" t="n">
        <f aca="false">E17*1.688</f>
        <v>0</v>
      </c>
      <c r="Z17" s="53" t="n">
        <v>10000</v>
      </c>
      <c r="AA17" s="10" t="n">
        <f aca="false">B17+8</f>
        <v>8</v>
      </c>
      <c r="AB17" s="47" t="n">
        <f aca="false">AA17*1.688</f>
        <v>13.504</v>
      </c>
      <c r="AM17" s="53" t="n">
        <v>10000</v>
      </c>
      <c r="AN17" s="42"/>
      <c r="AO17" s="47" t="n">
        <f aca="false">AN17*1.688</f>
        <v>0</v>
      </c>
    </row>
    <row r="18" customFormat="false" ht="12.75" hidden="false" customHeight="false" outlineLevel="0" collapsed="false">
      <c r="A18" s="54" t="n">
        <v>0</v>
      </c>
      <c r="C18" s="47" t="n">
        <f aca="false">B18*1.688</f>
        <v>0</v>
      </c>
      <c r="D18" s="54" t="n">
        <v>0</v>
      </c>
      <c r="F18" s="47" t="n">
        <f aca="false">E18*1.688</f>
        <v>0</v>
      </c>
      <c r="Z18" s="54" t="n">
        <v>0</v>
      </c>
      <c r="AA18" s="10" t="n">
        <f aca="false">B18+8</f>
        <v>8</v>
      </c>
      <c r="AB18" s="47" t="n">
        <f aca="false">AA18*1.688</f>
        <v>13.504</v>
      </c>
      <c r="AM18" s="54" t="n">
        <v>0</v>
      </c>
      <c r="AO18" s="47" t="n">
        <f aca="false">AN18*1.688</f>
        <v>0</v>
      </c>
    </row>
    <row r="20" customFormat="false" ht="12.75" hidden="false" customHeight="false" outlineLevel="0" collapsed="false">
      <c r="K20" s="28"/>
    </row>
    <row r="21" customFormat="false" ht="12.75" hidden="false" customHeight="false" outlineLevel="0" collapsed="false">
      <c r="A21" s="0" t="s">
        <v>660</v>
      </c>
    </row>
    <row r="22" customFormat="false" ht="12.75" hidden="false" customHeight="false" outlineLevel="0" collapsed="false">
      <c r="K22" s="56" t="s">
        <v>1455</v>
      </c>
      <c r="Z22" s="23" t="s">
        <v>662</v>
      </c>
    </row>
    <row r="23" customFormat="false" ht="12.75" hidden="false" customHeight="false" outlineLevel="0" collapsed="false">
      <c r="K23" s="56" t="s">
        <v>1456</v>
      </c>
      <c r="M23" s="27"/>
      <c r="Z23" s="23" t="s">
        <v>664</v>
      </c>
    </row>
    <row r="24" customFormat="false" ht="12.75" hidden="false" customHeight="false" outlineLevel="0" collapsed="false">
      <c r="K24" s="13" t="s">
        <v>1457</v>
      </c>
      <c r="M24" s="3"/>
      <c r="O24" s="3"/>
    </row>
    <row r="25" customFormat="false" ht="12.75" hidden="false" customHeight="false" outlineLevel="0" collapsed="false">
      <c r="A25" s="42" t="s">
        <v>666</v>
      </c>
      <c r="K25" s="0" t="s">
        <v>1458</v>
      </c>
      <c r="O25" s="7"/>
    </row>
    <row r="26" customFormat="false" ht="12.75" hidden="false" customHeight="false" outlineLevel="0" collapsed="false">
      <c r="O26" s="7"/>
    </row>
    <row r="27" customFormat="false" ht="12.75" hidden="false" customHeight="false" outlineLevel="0" collapsed="false">
      <c r="A27" s="0" t="s">
        <v>667</v>
      </c>
      <c r="P27" s="3"/>
    </row>
    <row r="29" customFormat="false" ht="12.75" hidden="false" customHeight="false" outlineLevel="0" collapsed="false">
      <c r="M29" s="35" t="s">
        <v>1459</v>
      </c>
      <c r="O29" s="35" t="s">
        <v>1459</v>
      </c>
    </row>
    <row r="30" customFormat="false" ht="12.75" hidden="false" customHeight="false" outlineLevel="0" collapsed="false">
      <c r="I30" s="43" t="s">
        <v>643</v>
      </c>
      <c r="K30" s="2"/>
      <c r="L30" s="2" t="s">
        <v>1454</v>
      </c>
      <c r="M30" s="2" t="s">
        <v>1460</v>
      </c>
      <c r="N30" s="2" t="s">
        <v>1461</v>
      </c>
      <c r="O30" s="2" t="s">
        <v>1462</v>
      </c>
      <c r="P30" s="2"/>
      <c r="AB30" s="57"/>
      <c r="AC30" s="57"/>
      <c r="AD30" s="10"/>
      <c r="AE30" s="57"/>
    </row>
    <row r="31" customFormat="false" ht="12.75" hidden="false" customHeight="false" outlineLevel="0" collapsed="false">
      <c r="I31" s="29"/>
      <c r="J31" s="29"/>
      <c r="K31" s="35"/>
      <c r="L31" s="59"/>
      <c r="M31" s="59"/>
      <c r="N31" s="3"/>
      <c r="O31" s="35"/>
      <c r="P31" s="3"/>
      <c r="V31" s="57"/>
      <c r="X31" s="3"/>
      <c r="Y31" s="3"/>
      <c r="Z31" s="3"/>
      <c r="AB31" s="10"/>
      <c r="AC31" s="10"/>
      <c r="AD31" s="10"/>
      <c r="AE31" s="10"/>
    </row>
    <row r="32" customFormat="false" ht="12.75" hidden="false" customHeight="false" outlineLevel="0" collapsed="false">
      <c r="I32" s="60"/>
      <c r="J32" s="60"/>
      <c r="K32" s="3"/>
      <c r="L32" s="3"/>
      <c r="M32" s="3"/>
      <c r="N32" s="3"/>
      <c r="O32" s="3"/>
      <c r="P32" s="3"/>
      <c r="T32" s="3"/>
      <c r="V32" s="10"/>
      <c r="W32" s="3"/>
      <c r="X32" s="3"/>
      <c r="Y32" s="3"/>
      <c r="AA32" s="23"/>
      <c r="AB32" s="10"/>
      <c r="AC32" s="47"/>
      <c r="AD32" s="10"/>
      <c r="AE32" s="10"/>
    </row>
    <row r="33" customFormat="false" ht="12.75" hidden="false" customHeight="false" outlineLevel="0" collapsed="false">
      <c r="I33" s="61"/>
      <c r="J33" s="61"/>
      <c r="K33" s="3"/>
      <c r="L33" s="3" t="s">
        <v>1463</v>
      </c>
      <c r="M33" s="3"/>
      <c r="N33" s="3"/>
      <c r="P33" s="0" t="s">
        <v>671</v>
      </c>
      <c r="Q33" s="23" t="s">
        <v>1464</v>
      </c>
      <c r="R33" s="23"/>
      <c r="V33" s="47"/>
      <c r="W33" s="3"/>
      <c r="X33" s="3"/>
      <c r="Y33" s="3"/>
      <c r="AA33" s="23"/>
      <c r="AC33" s="62"/>
    </row>
    <row r="34" customFormat="false" ht="12.75" hidden="false" customHeight="false" outlineLevel="0" collapsed="false">
      <c r="I34" s="61"/>
      <c r="J34" s="29"/>
      <c r="K34" s="3"/>
      <c r="L34" s="3" t="s">
        <v>1465</v>
      </c>
      <c r="M34" s="3"/>
      <c r="N34" s="3"/>
      <c r="P34" s="0" t="s">
        <v>675</v>
      </c>
      <c r="Q34" s="63"/>
      <c r="R34" s="23"/>
      <c r="W34" s="3"/>
      <c r="X34" s="3"/>
      <c r="Y34" s="3"/>
      <c r="AA34" s="63"/>
    </row>
    <row r="35" customFormat="false" ht="12.75" hidden="false" customHeight="false" outlineLevel="0" collapsed="false">
      <c r="I35" s="29"/>
      <c r="J35" s="29"/>
      <c r="K35" s="35"/>
      <c r="L35" s="59"/>
      <c r="M35" s="59"/>
      <c r="N35" s="35"/>
      <c r="Q35" s="65"/>
      <c r="S35" s="3"/>
      <c r="W35" s="66"/>
      <c r="X35" s="66"/>
      <c r="Y35" s="3"/>
      <c r="AC35" s="10"/>
      <c r="AD35" s="10"/>
      <c r="AE35" s="22"/>
    </row>
    <row r="36" customFormat="false" ht="12.75" hidden="false" customHeight="false" outlineLevel="0" collapsed="false">
      <c r="I36" s="29"/>
      <c r="J36" s="29"/>
      <c r="K36" s="3"/>
      <c r="L36" s="3"/>
      <c r="M36" s="3"/>
      <c r="Q36" s="23"/>
      <c r="V36" s="47"/>
      <c r="W36" s="35"/>
      <c r="X36" s="35"/>
      <c r="Y36" s="35"/>
      <c r="Z36" s="3"/>
      <c r="AB36" s="57"/>
      <c r="AC36" s="10"/>
      <c r="AD36" s="10"/>
      <c r="AE36" s="10"/>
    </row>
    <row r="37" customFormat="false" ht="12.75" hidden="false" customHeight="false" outlineLevel="0" collapsed="false">
      <c r="I37" s="29"/>
      <c r="J37" s="29"/>
      <c r="V37" s="47"/>
      <c r="W37" s="35"/>
      <c r="AC37" s="67"/>
      <c r="AD37" s="10"/>
      <c r="AE37" s="57"/>
    </row>
    <row r="38" customFormat="false" ht="12.75" hidden="false" customHeight="false" outlineLevel="0" collapsed="false">
      <c r="I38" s="29"/>
      <c r="J38" s="29"/>
      <c r="L38" s="68"/>
      <c r="M38" s="68"/>
      <c r="V38" s="57"/>
      <c r="W38" s="69"/>
      <c r="X38" s="69"/>
      <c r="Y38" s="69"/>
      <c r="AB38" s="10"/>
      <c r="AC38" s="47"/>
      <c r="AD38" s="10"/>
      <c r="AE38" s="10"/>
    </row>
    <row r="39" customFormat="false" ht="12.75" hidden="false" customHeight="false" outlineLevel="0" collapsed="false">
      <c r="I39" s="29"/>
      <c r="J39" s="29"/>
      <c r="K39" s="3"/>
      <c r="L39" s="3" t="n">
        <v>665</v>
      </c>
      <c r="M39" s="130" t="n">
        <v>591.4</v>
      </c>
      <c r="N39" s="3" t="n">
        <v>665</v>
      </c>
      <c r="O39" s="130" t="n">
        <v>591.4</v>
      </c>
      <c r="P39" s="0" t="s">
        <v>677</v>
      </c>
      <c r="R39" s="131" t="s">
        <v>1466</v>
      </c>
      <c r="V39" s="47"/>
      <c r="W39" s="70"/>
      <c r="X39" s="70"/>
      <c r="Y39" s="70"/>
      <c r="AB39" s="23"/>
      <c r="AC39" s="47"/>
      <c r="AD39" s="10"/>
      <c r="AE39" s="22"/>
    </row>
    <row r="40" customFormat="false" ht="12.75" hidden="false" customHeight="false" outlineLevel="0" collapsed="false">
      <c r="I40" s="61"/>
      <c r="J40" s="61"/>
      <c r="K40" s="70"/>
      <c r="L40" s="70" t="n">
        <f aca="false">L39*6.5</f>
        <v>4322.5</v>
      </c>
      <c r="M40" s="70" t="n">
        <f aca="false">M39*6.5</f>
        <v>3844.1</v>
      </c>
      <c r="N40" s="70" t="n">
        <f aca="false">N39*6.5</f>
        <v>4322.5</v>
      </c>
      <c r="O40" s="70" t="n">
        <f aca="false">O39*6.5</f>
        <v>3844.1</v>
      </c>
      <c r="P40" s="0" t="s">
        <v>678</v>
      </c>
      <c r="R40" s="23" t="s">
        <v>1467</v>
      </c>
      <c r="S40" s="3"/>
      <c r="V40" s="47"/>
      <c r="W40" s="70"/>
      <c r="X40" s="70"/>
      <c r="Y40" s="70"/>
      <c r="AB40" s="23"/>
      <c r="AC40" s="47"/>
      <c r="AD40" s="10"/>
      <c r="AE40" s="10"/>
    </row>
    <row r="41" customFormat="false" ht="12.75" hidden="false" customHeight="false" outlineLevel="0" collapsed="false">
      <c r="K41" s="70"/>
      <c r="L41" s="70" t="n">
        <f aca="false">L39*6.8</f>
        <v>4522</v>
      </c>
      <c r="M41" s="70" t="n">
        <f aca="false">M39*6.8</f>
        <v>4021.52</v>
      </c>
      <c r="N41" s="70" t="n">
        <f aca="false">N39*6.8</f>
        <v>4522</v>
      </c>
      <c r="O41" s="70" t="n">
        <f aca="false">O39*6.8</f>
        <v>4021.52</v>
      </c>
      <c r="P41" s="0" t="s">
        <v>679</v>
      </c>
      <c r="R41" s="23" t="s">
        <v>1468</v>
      </c>
      <c r="S41" s="3"/>
      <c r="V41" s="47"/>
      <c r="W41" s="29"/>
      <c r="X41" s="29"/>
      <c r="Y41" s="29"/>
      <c r="AB41" s="47"/>
      <c r="AC41" s="71"/>
      <c r="AD41" s="10"/>
      <c r="AE41" s="57"/>
    </row>
    <row r="42" customFormat="false" ht="12.75" hidden="false" customHeight="false" outlineLevel="0" collapsed="false">
      <c r="K42" s="35"/>
      <c r="L42" s="35"/>
      <c r="M42" s="35"/>
      <c r="N42" s="35"/>
      <c r="P42" s="23"/>
      <c r="R42" s="25"/>
      <c r="S42" s="3"/>
      <c r="V42" s="57"/>
      <c r="W42" s="3"/>
      <c r="X42" s="3"/>
      <c r="Y42" s="3"/>
      <c r="AB42" s="57"/>
      <c r="AC42" s="47"/>
      <c r="AD42" s="10"/>
      <c r="AE42" s="10"/>
    </row>
    <row r="43" customFormat="false" ht="12.75" hidden="false" customHeight="false" outlineLevel="0" collapsed="false">
      <c r="K43" s="3"/>
      <c r="L43" s="3"/>
      <c r="M43" s="3"/>
      <c r="S43" s="36"/>
      <c r="V43" s="47"/>
      <c r="W43" s="72"/>
      <c r="X43" s="72"/>
      <c r="Y43" s="72"/>
      <c r="AB43" s="47"/>
      <c r="AC43" s="10"/>
      <c r="AD43" s="10"/>
      <c r="AE43" s="22"/>
    </row>
    <row r="44" customFormat="false" ht="12.75" hidden="false" customHeight="false" outlineLevel="0" collapsed="false">
      <c r="AB44" s="22"/>
      <c r="AC44" s="10"/>
      <c r="AD44" s="10"/>
      <c r="AE44" s="10"/>
    </row>
    <row r="45" customFormat="false" ht="12.75" hidden="false" customHeight="false" outlineLevel="0" collapsed="false">
      <c r="K45" s="3"/>
      <c r="L45" s="73"/>
      <c r="M45" s="73"/>
      <c r="N45" s="73"/>
      <c r="P45" s="27" t="s">
        <v>1469</v>
      </c>
      <c r="S45" s="3"/>
      <c r="V45" s="47"/>
      <c r="W45" s="72"/>
      <c r="X45" s="72"/>
      <c r="Y45" s="72"/>
      <c r="AB45" s="10"/>
    </row>
    <row r="46" customFormat="false" ht="12.75" hidden="false" customHeight="false" outlineLevel="0" collapsed="false">
      <c r="L46" s="3"/>
      <c r="M46" s="3"/>
      <c r="N46" s="3"/>
      <c r="P46" s="0" t="s">
        <v>681</v>
      </c>
      <c r="Y46" s="72"/>
    </row>
    <row r="47" customFormat="false" ht="12.75" hidden="false" customHeight="false" outlineLevel="0" collapsed="false">
      <c r="K47" s="3"/>
      <c r="L47" s="3"/>
      <c r="M47" s="3"/>
      <c r="N47" s="3"/>
      <c r="P47" s="0" t="s">
        <v>682</v>
      </c>
      <c r="S47" s="3"/>
      <c r="V47" s="10"/>
      <c r="W47" s="72"/>
      <c r="X47" s="72"/>
      <c r="Y47" s="74"/>
    </row>
    <row r="48" customFormat="false" ht="12.75" hidden="false" customHeight="false" outlineLevel="0" collapsed="false">
      <c r="K48" s="3"/>
      <c r="L48" s="3"/>
      <c r="M48" s="3"/>
      <c r="N48" s="3"/>
      <c r="P48" s="0" t="s">
        <v>683</v>
      </c>
      <c r="S48" s="3"/>
      <c r="W48" s="74"/>
      <c r="X48" s="35"/>
      <c r="Y48" s="3"/>
    </row>
    <row r="49" customFormat="false" ht="12.75" hidden="false" customHeight="false" outlineLevel="0" collapsed="false">
      <c r="K49" s="3"/>
      <c r="L49" s="3"/>
      <c r="M49" s="3"/>
      <c r="N49" s="3"/>
      <c r="P49" s="0" t="s">
        <v>684</v>
      </c>
      <c r="W49" s="3"/>
      <c r="X49" s="3"/>
      <c r="Y49" s="3"/>
    </row>
    <row r="50" customFormat="false" ht="12.75" hidden="false" customHeight="false" outlineLevel="0" collapsed="false">
      <c r="K50" s="3"/>
      <c r="L50" s="3"/>
      <c r="M50" s="3"/>
      <c r="N50" s="3"/>
      <c r="P50" s="0" t="s">
        <v>685</v>
      </c>
      <c r="W50" s="3"/>
      <c r="X50" s="3"/>
      <c r="Y50" s="74"/>
    </row>
    <row r="51" customFormat="false" ht="12.75" hidden="false" customHeight="false" outlineLevel="0" collapsed="false">
      <c r="I51" s="43" t="s">
        <v>646</v>
      </c>
      <c r="K51" s="35"/>
      <c r="L51" s="35"/>
      <c r="M51" s="35"/>
      <c r="N51" s="35"/>
      <c r="S51" s="3"/>
      <c r="W51" s="74"/>
      <c r="X51" s="72"/>
      <c r="Y51" s="3"/>
    </row>
    <row r="52" customFormat="false" ht="12.75" hidden="false" customHeight="false" outlineLevel="0" collapsed="false">
      <c r="K52" s="3"/>
      <c r="L52" s="3"/>
      <c r="M52" s="3"/>
      <c r="S52" s="3"/>
      <c r="W52" s="35"/>
      <c r="X52" s="3"/>
      <c r="Y52" s="3"/>
    </row>
    <row r="53" customFormat="false" ht="12.75" hidden="false" customHeight="false" outlineLevel="0" collapsed="false">
      <c r="K53" s="3"/>
      <c r="L53" s="3"/>
      <c r="M53" s="3"/>
      <c r="P53" s="27" t="s">
        <v>686</v>
      </c>
      <c r="W53" s="3"/>
      <c r="X53" s="35"/>
    </row>
    <row r="54" customFormat="false" ht="12.75" hidden="false" customHeight="false" outlineLevel="0" collapsed="false">
      <c r="K54" s="3"/>
      <c r="L54" s="3"/>
      <c r="M54" s="3"/>
      <c r="N54" s="3"/>
      <c r="R54" s="23"/>
    </row>
    <row r="55" customFormat="false" ht="12.75" hidden="false" customHeight="false" outlineLevel="0" collapsed="false">
      <c r="K55" s="3"/>
      <c r="L55" s="3" t="s">
        <v>1470</v>
      </c>
      <c r="M55" s="3"/>
      <c r="N55" s="3"/>
      <c r="S55" s="23" t="s">
        <v>1471</v>
      </c>
      <c r="X55" s="3"/>
    </row>
    <row r="56" customFormat="false" ht="12.75" hidden="false" customHeight="false" outlineLevel="0" collapsed="false">
      <c r="K56" s="35"/>
      <c r="L56" s="35"/>
      <c r="M56" s="35"/>
      <c r="N56" s="35"/>
      <c r="R56" s="23"/>
      <c r="S56" s="23"/>
      <c r="X56" s="3"/>
      <c r="Y56" s="35"/>
    </row>
    <row r="57" customFormat="false" ht="12.75" hidden="false" customHeight="false" outlineLevel="0" collapsed="false">
      <c r="K57" s="3"/>
      <c r="L57" s="3"/>
      <c r="M57" s="3"/>
      <c r="W57" s="3"/>
      <c r="X57" s="35"/>
      <c r="Y57" s="3"/>
    </row>
    <row r="58" customFormat="false" ht="12.75" hidden="false" customHeight="false" outlineLevel="0" collapsed="false">
      <c r="K58" s="3"/>
      <c r="L58" s="3"/>
      <c r="M58" s="3"/>
      <c r="S58" s="3"/>
      <c r="W58" s="3"/>
      <c r="X58" s="3"/>
      <c r="Y58" s="3"/>
    </row>
    <row r="59" customFormat="false" ht="12.75" hidden="false" customHeight="false" outlineLevel="0" collapsed="false">
      <c r="K59" s="3"/>
      <c r="L59" s="75" t="s">
        <v>690</v>
      </c>
      <c r="M59" s="75" t="s">
        <v>690</v>
      </c>
      <c r="N59" s="75" t="s">
        <v>690</v>
      </c>
      <c r="O59" s="75" t="s">
        <v>690</v>
      </c>
      <c r="P59" s="27" t="s">
        <v>1057</v>
      </c>
      <c r="W59" s="3"/>
      <c r="Y59" s="35"/>
    </row>
    <row r="60" customFormat="false" ht="12.75" hidden="false" customHeight="false" outlineLevel="0" collapsed="false">
      <c r="K60" s="3"/>
      <c r="L60" s="3"/>
      <c r="M60" s="3"/>
      <c r="N60" s="3"/>
      <c r="P60" s="7" t="s">
        <v>693</v>
      </c>
      <c r="S60" s="28"/>
      <c r="W60" s="3"/>
      <c r="Y60" s="3"/>
    </row>
    <row r="61" customFormat="false" ht="12.75" hidden="false" customHeight="false" outlineLevel="0" collapsed="false">
      <c r="K61" s="3"/>
      <c r="L61" s="3"/>
      <c r="M61" s="3"/>
      <c r="N61" s="3"/>
      <c r="P61" s="7" t="s">
        <v>694</v>
      </c>
      <c r="W61" s="3"/>
      <c r="X61" s="3"/>
      <c r="Y61" s="3"/>
    </row>
    <row r="62" customFormat="false" ht="12.75" hidden="false" customHeight="false" outlineLevel="0" collapsed="false">
      <c r="K62" s="3"/>
      <c r="L62" s="3"/>
      <c r="M62" s="3"/>
      <c r="N62" s="3"/>
      <c r="P62" s="7" t="s">
        <v>695</v>
      </c>
      <c r="S62" s="76"/>
      <c r="W62" s="3"/>
      <c r="X62" s="3"/>
      <c r="Y62" s="3"/>
    </row>
    <row r="63" customFormat="false" ht="12.75" hidden="false" customHeight="false" outlineLevel="0" collapsed="false">
      <c r="K63" s="3"/>
      <c r="L63" s="3"/>
      <c r="M63" s="3"/>
      <c r="N63" s="3"/>
      <c r="P63" s="7" t="s">
        <v>696</v>
      </c>
      <c r="S63" s="35"/>
      <c r="W63" s="35"/>
      <c r="X63" s="35"/>
      <c r="Y63" s="3"/>
    </row>
    <row r="64" customFormat="false" ht="12.75" hidden="false" customHeight="false" outlineLevel="0" collapsed="false">
      <c r="K64" s="3"/>
      <c r="L64" s="3"/>
      <c r="M64" s="3"/>
      <c r="N64" s="3"/>
      <c r="P64" s="7" t="s">
        <v>698</v>
      </c>
      <c r="W64" s="3"/>
      <c r="X64" s="3"/>
      <c r="Y64" s="3"/>
    </row>
    <row r="65" customFormat="false" ht="12.75" hidden="false" customHeight="false" outlineLevel="0" collapsed="false">
      <c r="K65" s="3"/>
      <c r="L65" s="3"/>
      <c r="M65" s="3"/>
      <c r="N65" s="3"/>
      <c r="P65" s="7" t="s">
        <v>700</v>
      </c>
      <c r="S65" s="3"/>
      <c r="W65" s="3"/>
      <c r="X65" s="3"/>
      <c r="Y65" s="35"/>
    </row>
    <row r="66" customFormat="false" ht="12.75" hidden="false" customHeight="false" outlineLevel="0" collapsed="false">
      <c r="K66" s="3"/>
      <c r="L66" s="35"/>
      <c r="M66" s="35"/>
      <c r="N66" s="35"/>
      <c r="S66" s="36"/>
      <c r="W66" s="3"/>
      <c r="X66" s="35"/>
    </row>
    <row r="67" customFormat="false" ht="12.75" hidden="false" customHeight="false" outlineLevel="0" collapsed="false">
      <c r="K67" s="3"/>
      <c r="L67" s="3"/>
      <c r="M67" s="3"/>
      <c r="N67" s="3"/>
      <c r="P67" s="27" t="s">
        <v>691</v>
      </c>
      <c r="W67" s="3"/>
    </row>
    <row r="68" customFormat="false" ht="12.75" hidden="false" customHeight="false" outlineLevel="0" collapsed="false">
      <c r="K68" s="3"/>
      <c r="L68" s="3"/>
      <c r="M68" s="3"/>
      <c r="N68" s="3"/>
      <c r="P68" s="7" t="s">
        <v>693</v>
      </c>
      <c r="W68" s="3"/>
    </row>
    <row r="69" customFormat="false" ht="12.75" hidden="false" customHeight="false" outlineLevel="0" collapsed="false">
      <c r="K69" s="3"/>
      <c r="L69" s="3"/>
      <c r="M69" s="3"/>
      <c r="N69" s="3"/>
      <c r="P69" s="7" t="s">
        <v>694</v>
      </c>
      <c r="W69" s="3"/>
      <c r="Y69" s="3"/>
    </row>
    <row r="70" customFormat="false" ht="12.75" hidden="false" customHeight="false" outlineLevel="0" collapsed="false">
      <c r="K70" s="3"/>
      <c r="L70" s="3"/>
      <c r="M70" s="3"/>
      <c r="N70" s="3"/>
      <c r="P70" s="7" t="s">
        <v>695</v>
      </c>
      <c r="W70" s="3"/>
      <c r="X70" s="3"/>
      <c r="Y70" s="36"/>
    </row>
    <row r="71" customFormat="false" ht="12.75" hidden="false" customHeight="false" outlineLevel="0" collapsed="false">
      <c r="K71" s="3"/>
      <c r="L71" s="3"/>
      <c r="M71" s="3"/>
      <c r="N71" s="3"/>
      <c r="P71" s="7" t="s">
        <v>696</v>
      </c>
      <c r="W71" s="36"/>
      <c r="X71" s="36"/>
      <c r="Y71" s="35"/>
    </row>
    <row r="72" customFormat="false" ht="12.75" hidden="false" customHeight="false" outlineLevel="0" collapsed="false">
      <c r="I72" s="43" t="s">
        <v>647</v>
      </c>
      <c r="K72" s="3"/>
      <c r="L72" s="3" t="s">
        <v>1472</v>
      </c>
      <c r="M72" s="3"/>
      <c r="N72" s="3"/>
      <c r="P72" s="7" t="s">
        <v>698</v>
      </c>
      <c r="S72" s="23" t="s">
        <v>1473</v>
      </c>
      <c r="W72" s="35"/>
      <c r="X72" s="35"/>
      <c r="Y72" s="3"/>
    </row>
    <row r="73" customFormat="false" ht="12.75" hidden="false" customHeight="false" outlineLevel="0" collapsed="false">
      <c r="K73" s="3"/>
      <c r="L73" s="3"/>
      <c r="M73" s="3"/>
      <c r="N73" s="3"/>
      <c r="P73" s="7" t="s">
        <v>700</v>
      </c>
      <c r="W73" s="3"/>
      <c r="X73" s="3"/>
      <c r="Y73" s="3"/>
    </row>
    <row r="74" customFormat="false" ht="12.75" hidden="false" customHeight="false" outlineLevel="0" collapsed="false">
      <c r="K74" s="3"/>
      <c r="L74" s="35"/>
      <c r="M74" s="35"/>
      <c r="N74" s="35"/>
      <c r="W74" s="3"/>
      <c r="X74" s="3"/>
    </row>
    <row r="75" customFormat="false" ht="12.75" hidden="false" customHeight="false" outlineLevel="0" collapsed="false">
      <c r="K75" s="3"/>
      <c r="L75" s="3"/>
      <c r="M75" s="3"/>
    </row>
    <row r="76" customFormat="false" ht="12.75" hidden="false" customHeight="false" outlineLevel="0" collapsed="false">
      <c r="K76" s="3"/>
      <c r="L76" s="3"/>
      <c r="M76" s="3"/>
      <c r="Z76" s="4"/>
    </row>
    <row r="77" customFormat="false" ht="12.75" hidden="false" customHeight="false" outlineLevel="0" collapsed="false">
      <c r="K77" s="3"/>
      <c r="L77" s="75" t="s">
        <v>690</v>
      </c>
      <c r="M77" s="75" t="s">
        <v>690</v>
      </c>
      <c r="N77" s="75" t="s">
        <v>690</v>
      </c>
      <c r="O77" s="75" t="s">
        <v>690</v>
      </c>
      <c r="P77" s="27" t="s">
        <v>701</v>
      </c>
    </row>
    <row r="78" customFormat="false" ht="12.75" hidden="false" customHeight="false" outlineLevel="0" collapsed="false">
      <c r="K78" s="3"/>
      <c r="L78" s="3" t="s">
        <v>1474</v>
      </c>
      <c r="M78" s="3"/>
      <c r="P78" s="0" t="s">
        <v>703</v>
      </c>
      <c r="R78" s="77" t="s">
        <v>704</v>
      </c>
      <c r="Z78" s="7"/>
    </row>
    <row r="79" customFormat="false" ht="12.75" hidden="false" customHeight="false" outlineLevel="0" collapsed="false">
      <c r="K79" s="3"/>
      <c r="L79" s="3"/>
      <c r="M79" s="3"/>
      <c r="P79" s="0" t="s">
        <v>705</v>
      </c>
      <c r="R79" s="77" t="s">
        <v>706</v>
      </c>
      <c r="Z79" s="3"/>
    </row>
    <row r="80" customFormat="false" ht="12.75" hidden="false" customHeight="false" outlineLevel="0" collapsed="false">
      <c r="K80" s="3"/>
      <c r="L80" s="3"/>
      <c r="M80" s="3"/>
      <c r="N80" s="3"/>
      <c r="P80" s="0" t="s">
        <v>707</v>
      </c>
      <c r="R80" s="77" t="s">
        <v>708</v>
      </c>
      <c r="Z80" s="7"/>
    </row>
    <row r="81" customFormat="false" ht="12.75" hidden="false" customHeight="false" outlineLevel="0" collapsed="false">
      <c r="K81" s="35"/>
      <c r="L81" s="35"/>
      <c r="M81" s="35"/>
      <c r="N81" s="35"/>
      <c r="Z81" s="3"/>
    </row>
    <row r="82" customFormat="false" ht="12.75" hidden="false" customHeight="false" outlineLevel="0" collapsed="false">
      <c r="K82" s="3"/>
      <c r="L82" s="3"/>
      <c r="M82" s="3"/>
      <c r="Z82" s="7"/>
    </row>
    <row r="83" customFormat="false" ht="12.75" hidden="false" customHeight="false" outlineLevel="0" collapsed="false">
      <c r="K83" s="3"/>
      <c r="L83" s="3"/>
      <c r="M83" s="3"/>
      <c r="Z83" s="3"/>
    </row>
    <row r="84" customFormat="false" ht="12.75" hidden="false" customHeight="false" outlineLevel="0" collapsed="false">
      <c r="K84" s="3"/>
      <c r="L84" s="3" t="s">
        <v>1475</v>
      </c>
      <c r="M84" s="3"/>
      <c r="N84" s="3"/>
      <c r="P84" s="27" t="s">
        <v>709</v>
      </c>
      <c r="Z84" s="7"/>
    </row>
    <row r="85" customFormat="false" ht="12.75" hidden="false" customHeight="false" outlineLevel="0" collapsed="false">
      <c r="K85" s="3"/>
      <c r="L85" s="35"/>
      <c r="M85" s="35"/>
      <c r="N85" s="35"/>
    </row>
    <row r="86" customFormat="false" ht="12.75" hidden="false" customHeight="false" outlineLevel="0" collapsed="false">
      <c r="K86" s="3"/>
      <c r="L86" s="3"/>
      <c r="M86" s="3"/>
    </row>
    <row r="87" customFormat="false" ht="12.75" hidden="false" customHeight="false" outlineLevel="0" collapsed="false">
      <c r="K87" s="3"/>
      <c r="L87" s="3"/>
      <c r="M87" s="3"/>
      <c r="Z87" s="2"/>
    </row>
    <row r="88" customFormat="false" ht="12.75" hidden="false" customHeight="false" outlineLevel="0" collapsed="false">
      <c r="K88" s="3"/>
      <c r="L88" s="3"/>
      <c r="M88" s="3"/>
      <c r="N88" s="3"/>
      <c r="P88" s="0" t="s">
        <v>710</v>
      </c>
    </row>
    <row r="89" customFormat="false" ht="12.75" hidden="false" customHeight="false" outlineLevel="0" collapsed="false">
      <c r="K89" s="3"/>
      <c r="L89" s="35"/>
      <c r="M89" s="35"/>
      <c r="N89" s="35"/>
      <c r="P89" s="0" t="s">
        <v>711</v>
      </c>
      <c r="Y89" s="28"/>
      <c r="Z89" s="4"/>
      <c r="AA89" s="28"/>
    </row>
    <row r="90" customFormat="false" ht="12.75" hidden="false" customHeight="false" outlineLevel="0" collapsed="false">
      <c r="K90" s="3"/>
      <c r="L90" s="3"/>
      <c r="M90" s="3"/>
      <c r="W90" s="28"/>
      <c r="X90" s="28"/>
      <c r="Y90" s="36"/>
    </row>
    <row r="91" customFormat="false" ht="12.75" hidden="false" customHeight="false" outlineLevel="0" collapsed="false">
      <c r="K91" s="3"/>
      <c r="L91" s="3"/>
      <c r="M91" s="3"/>
      <c r="N91" s="3"/>
      <c r="P91" s="0" t="s">
        <v>712</v>
      </c>
      <c r="W91" s="36"/>
      <c r="X91" s="36"/>
      <c r="Y91" s="35"/>
    </row>
    <row r="92" customFormat="false" ht="12.75" hidden="false" customHeight="false" outlineLevel="0" collapsed="false">
      <c r="K92" s="3"/>
      <c r="L92" s="35"/>
      <c r="M92" s="35"/>
      <c r="N92" s="35"/>
      <c r="W92" s="35"/>
      <c r="X92" s="35"/>
    </row>
    <row r="93" customFormat="false" ht="12.75" hidden="false" customHeight="false" outlineLevel="0" collapsed="false">
      <c r="I93" s="43"/>
      <c r="K93" s="3"/>
      <c r="L93" s="3"/>
      <c r="M93" s="3"/>
      <c r="Y93" s="2"/>
      <c r="Z93" s="35"/>
    </row>
    <row r="94" customFormat="false" ht="12.75" hidden="false" customHeight="false" outlineLevel="0" collapsed="false">
      <c r="I94" s="43" t="s">
        <v>648</v>
      </c>
      <c r="K94" s="3"/>
      <c r="L94" s="3"/>
      <c r="M94" s="3"/>
      <c r="P94" s="0" t="s">
        <v>713</v>
      </c>
      <c r="Z94" s="23"/>
    </row>
    <row r="95" customFormat="false" ht="12.75" hidden="false" customHeight="false" outlineLevel="0" collapsed="false">
      <c r="K95" s="3"/>
      <c r="L95" s="35"/>
      <c r="M95" s="35"/>
    </row>
    <row r="96" customFormat="false" ht="12.75" hidden="false" customHeight="false" outlineLevel="0" collapsed="false">
      <c r="K96" s="3"/>
      <c r="L96" s="3"/>
      <c r="M96" s="3"/>
      <c r="Y96" s="3"/>
      <c r="AA96" s="78"/>
      <c r="AB96" s="4"/>
      <c r="AC96" s="4"/>
      <c r="AD96" s="4"/>
      <c r="AE96" s="4"/>
    </row>
    <row r="97" customFormat="false" ht="12.75" hidden="false" customHeight="false" outlineLevel="0" collapsed="false">
      <c r="K97" s="3"/>
      <c r="L97" s="3"/>
      <c r="M97" s="3"/>
      <c r="P97" s="2" t="s">
        <v>714</v>
      </c>
      <c r="W97" s="3"/>
      <c r="X97" s="3"/>
      <c r="Y97" s="4"/>
      <c r="Z97" s="4"/>
      <c r="AE97" s="9"/>
    </row>
    <row r="98" customFormat="false" ht="12.75" hidden="false" customHeight="false" outlineLevel="0" collapsed="false">
      <c r="K98" s="3"/>
      <c r="L98" s="3"/>
      <c r="M98" s="3"/>
      <c r="W98" s="4"/>
      <c r="X98" s="4"/>
      <c r="Y98" s="36"/>
    </row>
    <row r="99" customFormat="false" ht="12.75" hidden="false" customHeight="false" outlineLevel="0" collapsed="false">
      <c r="K99" s="3"/>
      <c r="L99" s="3" t="s">
        <v>1119</v>
      </c>
      <c r="M99" s="3"/>
      <c r="P99" s="0" t="s">
        <v>716</v>
      </c>
      <c r="W99" s="36"/>
      <c r="X99" s="36"/>
      <c r="AA99" s="29"/>
      <c r="AB99" s="79"/>
      <c r="AC99" s="13"/>
      <c r="AD99" s="3"/>
    </row>
    <row r="100" customFormat="false" ht="12.75" hidden="false" customHeight="false" outlineLevel="0" collapsed="false">
      <c r="K100" s="3"/>
      <c r="L100" s="35"/>
      <c r="M100" s="35"/>
      <c r="Y100" s="29"/>
      <c r="Z100" s="79"/>
      <c r="AA100" s="13"/>
      <c r="AB100" s="13"/>
      <c r="AC100" s="13"/>
    </row>
    <row r="101" customFormat="false" ht="12.75" hidden="false" customHeight="false" outlineLevel="0" collapsed="false">
      <c r="K101" s="3"/>
      <c r="L101" s="3"/>
      <c r="M101" s="3"/>
      <c r="W101" s="29"/>
      <c r="X101" s="29"/>
      <c r="Y101" s="29"/>
      <c r="AA101" s="13"/>
      <c r="AB101" s="79"/>
      <c r="AC101" s="13"/>
      <c r="AD101" s="28"/>
    </row>
    <row r="102" customFormat="false" ht="12.75" hidden="false" customHeight="false" outlineLevel="0" collapsed="false">
      <c r="K102" s="3"/>
      <c r="L102" s="3"/>
      <c r="M102" s="3"/>
      <c r="P102" s="27" t="s">
        <v>717</v>
      </c>
      <c r="W102" s="29"/>
      <c r="X102" s="29"/>
      <c r="Y102" s="29"/>
      <c r="Z102" s="28"/>
      <c r="AA102" s="13"/>
      <c r="AB102" s="13"/>
      <c r="AC102" s="13"/>
    </row>
    <row r="103" customFormat="false" ht="12.75" hidden="false" customHeight="false" outlineLevel="0" collapsed="false">
      <c r="K103" s="3"/>
      <c r="L103" s="3"/>
      <c r="M103" s="3"/>
      <c r="P103" s="0" t="s">
        <v>718</v>
      </c>
      <c r="W103" s="29"/>
      <c r="X103" s="29"/>
      <c r="Y103" s="29"/>
      <c r="AA103" s="29"/>
      <c r="AB103" s="79"/>
      <c r="AC103" s="80"/>
      <c r="AE103" s="9"/>
    </row>
    <row r="104" customFormat="false" ht="12.75" hidden="false" customHeight="false" outlineLevel="0" collapsed="false">
      <c r="K104" s="3"/>
      <c r="L104" s="3"/>
      <c r="M104" s="3"/>
      <c r="W104" s="29"/>
      <c r="X104" s="29"/>
      <c r="Y104" s="29"/>
      <c r="Z104" s="81"/>
      <c r="AA104" s="13"/>
      <c r="AB104" s="13"/>
      <c r="AC104" s="13"/>
      <c r="AE104" s="9"/>
    </row>
    <row r="105" customFormat="false" ht="12.75" hidden="false" customHeight="false" outlineLevel="0" collapsed="false">
      <c r="K105" s="3"/>
      <c r="L105" s="3"/>
      <c r="M105" s="3"/>
      <c r="W105" s="29"/>
      <c r="X105" s="29"/>
      <c r="Y105" s="29"/>
      <c r="Z105" s="28"/>
      <c r="AA105" s="29"/>
      <c r="AB105" s="79"/>
      <c r="AC105" s="80"/>
      <c r="AE105" s="9"/>
    </row>
    <row r="106" customFormat="false" ht="12.75" hidden="false" customHeight="false" outlineLevel="0" collapsed="false">
      <c r="K106" s="3"/>
      <c r="L106" s="3"/>
      <c r="M106" s="3"/>
      <c r="W106" s="29"/>
      <c r="X106" s="29"/>
      <c r="Y106" s="29"/>
      <c r="Z106" s="79"/>
      <c r="AA106" s="29"/>
      <c r="AB106" s="79"/>
      <c r="AC106" s="29"/>
      <c r="AD106" s="29"/>
      <c r="AE106" s="9"/>
    </row>
    <row r="107" customFormat="false" ht="12.75" hidden="false" customHeight="false" outlineLevel="0" collapsed="false">
      <c r="K107" s="3"/>
      <c r="L107" s="3"/>
      <c r="M107" s="3"/>
      <c r="P107" s="25"/>
      <c r="W107" s="29"/>
      <c r="X107" s="29"/>
      <c r="Y107" s="29"/>
      <c r="Z107" s="81"/>
      <c r="AA107" s="13"/>
      <c r="AB107" s="13"/>
      <c r="AC107" s="13"/>
      <c r="AE107" s="9"/>
    </row>
    <row r="108" customFormat="false" ht="12.75" hidden="false" customHeight="false" outlineLevel="0" collapsed="false">
      <c r="K108" s="3"/>
      <c r="L108" s="3"/>
      <c r="M108" s="3"/>
      <c r="W108" s="29"/>
      <c r="X108" s="29"/>
      <c r="Y108" s="29"/>
      <c r="Z108" s="28"/>
      <c r="AA108" s="29"/>
      <c r="AB108" s="79"/>
      <c r="AC108" s="29"/>
      <c r="AE108" s="9"/>
    </row>
    <row r="109" customFormat="false" ht="12.75" hidden="false" customHeight="false" outlineLevel="0" collapsed="false">
      <c r="K109" s="3"/>
      <c r="L109" s="3"/>
      <c r="M109" s="3"/>
      <c r="W109" s="29"/>
      <c r="X109" s="29"/>
      <c r="Y109" s="29"/>
      <c r="Z109" s="81"/>
      <c r="AA109" s="29"/>
      <c r="AB109" s="79"/>
      <c r="AC109" s="29"/>
      <c r="AE109" s="9"/>
    </row>
    <row r="110" customFormat="false" ht="12.75" hidden="false" customHeight="false" outlineLevel="0" collapsed="false">
      <c r="K110" s="3"/>
      <c r="L110" s="3"/>
      <c r="M110" s="3"/>
      <c r="W110" s="29"/>
      <c r="X110" s="29"/>
      <c r="Y110" s="29"/>
      <c r="Z110" s="81"/>
      <c r="AA110" s="29"/>
      <c r="AB110" s="79"/>
      <c r="AC110" s="29"/>
      <c r="AE110" s="9"/>
    </row>
    <row r="111" customFormat="false" ht="12.75" hidden="false" customHeight="false" outlineLevel="0" collapsed="false">
      <c r="K111" s="3"/>
      <c r="L111" s="3"/>
      <c r="M111" s="3"/>
      <c r="W111" s="29"/>
      <c r="X111" s="29"/>
      <c r="Y111" s="29"/>
      <c r="Z111" s="81"/>
      <c r="AA111" s="29"/>
      <c r="AB111" s="79"/>
      <c r="AC111" s="29"/>
      <c r="AE111" s="9"/>
    </row>
    <row r="112" customFormat="false" ht="12.75" hidden="false" customHeight="false" outlineLevel="0" collapsed="false">
      <c r="K112" s="3"/>
      <c r="L112" s="3" t="n">
        <v>2</v>
      </c>
      <c r="M112" s="3" t="n">
        <v>2</v>
      </c>
      <c r="N112" s="3" t="n">
        <v>2</v>
      </c>
      <c r="O112" s="3" t="n">
        <v>2</v>
      </c>
      <c r="P112" s="2" t="s">
        <v>719</v>
      </c>
      <c r="W112" s="29"/>
      <c r="X112" s="29"/>
      <c r="Y112" s="29"/>
      <c r="Z112" s="81"/>
      <c r="AA112" s="29"/>
      <c r="AB112" s="79"/>
      <c r="AC112" s="29"/>
      <c r="AE112" s="9"/>
    </row>
    <row r="113" customFormat="false" ht="12.75" hidden="false" customHeight="false" outlineLevel="0" collapsed="false">
      <c r="K113" s="4"/>
      <c r="L113" s="4" t="s">
        <v>1476</v>
      </c>
      <c r="M113" s="4" t="s">
        <v>1476</v>
      </c>
      <c r="N113" s="4" t="s">
        <v>1476</v>
      </c>
      <c r="O113" s="4" t="s">
        <v>1476</v>
      </c>
      <c r="W113" s="29"/>
      <c r="X113" s="29"/>
      <c r="Y113" s="29"/>
      <c r="Z113" s="81"/>
      <c r="AA113" s="13"/>
      <c r="AB113" s="13"/>
      <c r="AC113" s="13"/>
      <c r="AE113" s="9"/>
    </row>
    <row r="114" customFormat="false" ht="12.75" hidden="false" customHeight="false" outlineLevel="0" collapsed="false">
      <c r="K114" s="35"/>
      <c r="L114" s="35" t="s">
        <v>721</v>
      </c>
      <c r="M114" s="35" t="s">
        <v>721</v>
      </c>
      <c r="N114" s="35" t="s">
        <v>721</v>
      </c>
      <c r="O114" s="35" t="s">
        <v>721</v>
      </c>
      <c r="R114" s="28"/>
      <c r="W114" s="82"/>
      <c r="X114" s="29"/>
      <c r="Y114" s="29"/>
      <c r="AA114" s="13"/>
      <c r="AB114" s="29"/>
      <c r="AC114" s="29"/>
      <c r="AE114" s="83"/>
    </row>
    <row r="115" customFormat="false" ht="12.75" hidden="false" customHeight="false" outlineLevel="0" collapsed="false">
      <c r="I115" s="43" t="s">
        <v>649</v>
      </c>
      <c r="K115" s="69"/>
      <c r="L115" s="69" t="n">
        <v>12050</v>
      </c>
      <c r="M115" s="69" t="n">
        <v>12050</v>
      </c>
      <c r="N115" s="69" t="n">
        <v>12050</v>
      </c>
      <c r="O115" s="69" t="n">
        <v>12050</v>
      </c>
      <c r="P115" s="7" t="s">
        <v>722</v>
      </c>
      <c r="Q115" s="7" t="s">
        <v>723</v>
      </c>
      <c r="R115" s="28"/>
      <c r="W115" s="29"/>
      <c r="X115" s="29"/>
      <c r="Y115" s="29"/>
      <c r="Z115" s="28"/>
      <c r="AA115" s="13"/>
      <c r="AB115" s="29"/>
      <c r="AC115" s="29"/>
      <c r="AD115" s="3"/>
      <c r="AE115" s="83"/>
    </row>
    <row r="116" customFormat="false" ht="12.75" hidden="false" customHeight="false" outlineLevel="0" collapsed="false">
      <c r="K116" s="3"/>
      <c r="L116" s="3" t="n">
        <v>0.8</v>
      </c>
      <c r="M116" s="3" t="n">
        <v>0.8</v>
      </c>
      <c r="N116" s="3" t="n">
        <v>0.8</v>
      </c>
      <c r="O116" s="3" t="n">
        <v>0.8</v>
      </c>
      <c r="P116" s="3" t="s">
        <v>724</v>
      </c>
      <c r="R116" s="28"/>
      <c r="S116" s="27"/>
      <c r="W116" s="29"/>
      <c r="X116" s="29"/>
      <c r="Y116" s="29"/>
      <c r="Z116" s="79"/>
      <c r="AA116" s="36"/>
      <c r="AB116" s="36"/>
      <c r="AC116" s="81"/>
      <c r="AE116" s="9"/>
    </row>
    <row r="117" customFormat="false" ht="12.75" hidden="false" customHeight="false" outlineLevel="0" collapsed="false">
      <c r="K117" s="84"/>
      <c r="L117" s="84" t="n">
        <f aca="false">(L115*L116)/3600</f>
        <v>2.67777777777778</v>
      </c>
      <c r="M117" s="84" t="n">
        <f aca="false">(M115*M116)/3600</f>
        <v>2.67777777777778</v>
      </c>
      <c r="N117" s="84" t="n">
        <f aca="false">(N115*N116)/3600</f>
        <v>2.67777777777778</v>
      </c>
      <c r="O117" s="84" t="n">
        <f aca="false">(O115*O116)/3600</f>
        <v>2.67777777777778</v>
      </c>
      <c r="P117" s="7" t="s">
        <v>725</v>
      </c>
      <c r="Q117" s="7" t="s">
        <v>726</v>
      </c>
      <c r="W117" s="29"/>
      <c r="X117" s="29"/>
      <c r="Y117" s="29"/>
      <c r="Z117" s="36"/>
      <c r="AA117" s="36"/>
      <c r="AB117" s="36"/>
      <c r="AC117" s="81"/>
      <c r="AE117" s="9"/>
    </row>
    <row r="118" customFormat="false" ht="12.75" hidden="false" customHeight="false" outlineLevel="0" collapsed="false">
      <c r="P118" s="3"/>
      <c r="W118" s="29"/>
      <c r="X118" s="29"/>
      <c r="Y118" s="36"/>
      <c r="Z118" s="36"/>
      <c r="AD118" s="81"/>
      <c r="AE118" s="9"/>
    </row>
    <row r="119" customFormat="false" ht="12.75" hidden="false" customHeight="false" outlineLevel="0" collapsed="false">
      <c r="K119" s="69"/>
      <c r="L119" s="69" t="n">
        <v>18500</v>
      </c>
      <c r="M119" s="69" t="n">
        <v>18500</v>
      </c>
      <c r="N119" s="69" t="n">
        <v>18500</v>
      </c>
      <c r="O119" s="69" t="n">
        <v>18500</v>
      </c>
      <c r="P119" s="7" t="s">
        <v>1126</v>
      </c>
      <c r="Q119" s="7" t="s">
        <v>723</v>
      </c>
      <c r="X119" s="36"/>
      <c r="Y119" s="2"/>
      <c r="AD119" s="81"/>
      <c r="AE119" s="7"/>
    </row>
    <row r="120" customFormat="false" ht="12.75" hidden="false" customHeight="false" outlineLevel="0" collapsed="false">
      <c r="K120" s="3"/>
      <c r="L120" s="3" t="n">
        <v>2.06</v>
      </c>
      <c r="M120" s="3" t="n">
        <v>2.06</v>
      </c>
      <c r="N120" s="3" t="n">
        <v>2.06</v>
      </c>
      <c r="O120" s="3" t="n">
        <v>2.06</v>
      </c>
      <c r="P120" s="3" t="s">
        <v>724</v>
      </c>
      <c r="Y120" s="35"/>
      <c r="AD120" s="81"/>
      <c r="AE120" s="7"/>
    </row>
    <row r="121" customFormat="false" ht="12.75" hidden="false" customHeight="false" outlineLevel="0" collapsed="false">
      <c r="K121" s="84"/>
      <c r="L121" s="84" t="n">
        <f aca="false">(L119*L120)/3600</f>
        <v>10.5861111111111</v>
      </c>
      <c r="M121" s="84" t="n">
        <f aca="false">(M119*M120)/3600</f>
        <v>10.5861111111111</v>
      </c>
      <c r="N121" s="84" t="n">
        <f aca="false">(N119*N120)/3600</f>
        <v>10.5861111111111</v>
      </c>
      <c r="O121" s="84" t="n">
        <f aca="false">(O119*O120)/3600</f>
        <v>10.5861111111111</v>
      </c>
      <c r="P121" s="7" t="s">
        <v>725</v>
      </c>
      <c r="Q121" s="7" t="s">
        <v>726</v>
      </c>
      <c r="V121" s="79"/>
    </row>
    <row r="122" customFormat="false" ht="12.75" hidden="false" customHeight="false" outlineLevel="0" collapsed="false">
      <c r="K122" s="3"/>
      <c r="L122" s="35"/>
      <c r="M122" s="35"/>
      <c r="N122" s="35"/>
      <c r="O122" s="35"/>
      <c r="V122" s="79"/>
      <c r="W122" s="23"/>
      <c r="Y122" s="3"/>
      <c r="AA122" s="78"/>
      <c r="AB122" s="4"/>
      <c r="AC122" s="4"/>
      <c r="AD122" s="4"/>
      <c r="AE122" s="4"/>
    </row>
    <row r="123" customFormat="false" ht="12.75" hidden="false" customHeight="false" outlineLevel="0" collapsed="false">
      <c r="K123" s="35"/>
      <c r="L123" s="35" t="s">
        <v>727</v>
      </c>
      <c r="M123" s="35" t="s">
        <v>727</v>
      </c>
      <c r="N123" s="35" t="s">
        <v>727</v>
      </c>
      <c r="O123" s="35" t="s">
        <v>727</v>
      </c>
      <c r="P123" s="35"/>
      <c r="V123" s="1"/>
      <c r="W123" s="3"/>
      <c r="X123" s="3"/>
      <c r="Y123" s="4"/>
      <c r="Z123" s="4"/>
      <c r="AB123" s="81"/>
      <c r="AC123" s="28"/>
    </row>
    <row r="124" customFormat="false" ht="12.75" hidden="false" customHeight="false" outlineLevel="0" collapsed="false">
      <c r="K124" s="3"/>
      <c r="L124" s="3"/>
      <c r="M124" s="3"/>
      <c r="N124" s="35"/>
      <c r="W124" s="4"/>
      <c r="X124" s="4"/>
      <c r="Y124" s="36"/>
      <c r="Z124" s="35"/>
      <c r="AA124" s="29"/>
      <c r="AB124" s="28"/>
      <c r="AC124" s="28"/>
    </row>
    <row r="125" customFormat="false" ht="12.75" hidden="false" customHeight="false" outlineLevel="0" collapsed="false">
      <c r="K125" s="3"/>
      <c r="L125" s="3"/>
      <c r="M125" s="3"/>
      <c r="W125" s="36"/>
      <c r="X125" s="36"/>
      <c r="Y125" s="36"/>
      <c r="Z125" s="28"/>
      <c r="AA125" s="29"/>
      <c r="AB125" s="81"/>
      <c r="AC125" s="28"/>
      <c r="AD125" s="3"/>
    </row>
    <row r="126" customFormat="false" ht="12.75" hidden="false" customHeight="false" outlineLevel="0" collapsed="false">
      <c r="K126" s="3"/>
      <c r="L126" s="3"/>
      <c r="M126" s="3"/>
      <c r="P126" s="2" t="s">
        <v>728</v>
      </c>
      <c r="W126" s="36"/>
      <c r="X126" s="36"/>
      <c r="Y126" s="29"/>
      <c r="Z126" s="79"/>
      <c r="AA126" s="29"/>
      <c r="AB126" s="81"/>
      <c r="AC126" s="83"/>
      <c r="AD126" s="3"/>
    </row>
    <row r="127" customFormat="false" ht="12.75" hidden="false" customHeight="false" outlineLevel="0" collapsed="false">
      <c r="K127" s="3"/>
      <c r="L127" s="3"/>
      <c r="M127" s="3"/>
      <c r="W127" s="29"/>
      <c r="X127" s="29"/>
      <c r="Y127" s="29"/>
      <c r="Z127" s="79"/>
      <c r="AA127" s="29"/>
      <c r="AB127" s="81"/>
      <c r="AC127" s="83"/>
      <c r="AD127" s="3"/>
    </row>
    <row r="128" customFormat="false" ht="12.75" hidden="false" customHeight="false" outlineLevel="0" collapsed="false">
      <c r="L128" s="3" t="n">
        <v>1</v>
      </c>
      <c r="M128" s="3" t="s">
        <v>879</v>
      </c>
      <c r="N128" s="3" t="n">
        <v>1</v>
      </c>
      <c r="O128" s="3" t="s">
        <v>879</v>
      </c>
      <c r="P128" s="27" t="s">
        <v>729</v>
      </c>
      <c r="W128" s="29"/>
      <c r="X128" s="29"/>
      <c r="Y128" s="29"/>
      <c r="Z128" s="79"/>
      <c r="AA128" s="29"/>
      <c r="AB128" s="81"/>
      <c r="AC128" s="83"/>
      <c r="AD128" s="3"/>
    </row>
    <row r="129" customFormat="false" ht="12.75" hidden="false" customHeight="false" outlineLevel="0" collapsed="false">
      <c r="L129" s="3" t="s">
        <v>1339</v>
      </c>
      <c r="M129" s="3"/>
      <c r="N129" s="3" t="s">
        <v>1339</v>
      </c>
      <c r="O129" s="3"/>
      <c r="W129" s="29"/>
      <c r="X129" s="29"/>
      <c r="Y129" s="29"/>
      <c r="Z129" s="79"/>
      <c r="AA129" s="29"/>
      <c r="AB129" s="28"/>
      <c r="AC129" s="28"/>
      <c r="AD129" s="3"/>
    </row>
    <row r="130" customFormat="false" ht="12.75" hidden="false" customHeight="false" outlineLevel="0" collapsed="false">
      <c r="L130" s="3" t="s">
        <v>1340</v>
      </c>
      <c r="M130" s="72"/>
      <c r="N130" s="3" t="s">
        <v>1340</v>
      </c>
      <c r="O130" s="72"/>
      <c r="P130" s="0" t="s">
        <v>730</v>
      </c>
      <c r="Q130" s="28"/>
      <c r="X130" s="29"/>
      <c r="Y130" s="29"/>
      <c r="Z130" s="79"/>
      <c r="AA130" s="29"/>
      <c r="AB130" s="81"/>
      <c r="AC130" s="83"/>
      <c r="AD130" s="3"/>
    </row>
    <row r="131" customFormat="false" ht="12.75" hidden="false" customHeight="false" outlineLevel="0" collapsed="false">
      <c r="L131" s="35" t="s">
        <v>1342</v>
      </c>
      <c r="M131" s="35"/>
      <c r="N131" s="35" t="s">
        <v>1342</v>
      </c>
      <c r="O131" s="35"/>
      <c r="X131" s="29"/>
      <c r="Y131" s="29"/>
      <c r="Z131" s="79"/>
      <c r="AA131" s="29"/>
      <c r="AB131" s="81"/>
      <c r="AC131" s="83"/>
      <c r="AD131" s="36"/>
    </row>
    <row r="132" customFormat="false" ht="12.75" hidden="false" customHeight="false" outlineLevel="0" collapsed="false">
      <c r="L132" s="35" t="s">
        <v>1343</v>
      </c>
      <c r="M132" s="35"/>
      <c r="N132" s="35" t="s">
        <v>1343</v>
      </c>
      <c r="O132" s="35"/>
      <c r="W132" s="29"/>
      <c r="X132" s="29"/>
      <c r="Y132" s="29"/>
      <c r="Z132" s="79"/>
      <c r="AA132" s="29"/>
      <c r="AB132" s="28"/>
      <c r="AC132" s="28"/>
      <c r="AD132" s="35"/>
    </row>
    <row r="133" customFormat="false" ht="12.75" hidden="false" customHeight="false" outlineLevel="0" collapsed="false">
      <c r="K133" s="35"/>
      <c r="M133" s="35"/>
      <c r="W133" s="29"/>
      <c r="X133" s="29"/>
      <c r="Y133" s="29"/>
      <c r="Z133" s="79"/>
      <c r="AA133" s="29"/>
      <c r="AB133" s="81"/>
      <c r="AC133" s="83"/>
      <c r="AD133" s="3"/>
    </row>
    <row r="134" customFormat="false" ht="12.75" hidden="false" customHeight="false" outlineLevel="0" collapsed="false">
      <c r="W134" s="29"/>
      <c r="X134" s="29"/>
      <c r="Z134" s="79"/>
      <c r="AA134" s="29"/>
      <c r="AB134" s="81"/>
      <c r="AC134" s="83"/>
      <c r="AD134" s="3"/>
    </row>
    <row r="135" customFormat="false" ht="12.75" hidden="false" customHeight="false" outlineLevel="0" collapsed="false">
      <c r="W135" s="29"/>
      <c r="X135" s="29"/>
      <c r="Y135" s="29"/>
      <c r="Z135" s="79"/>
      <c r="AA135" s="29"/>
      <c r="AB135" s="28"/>
      <c r="AC135" s="28"/>
      <c r="AD135" s="3"/>
    </row>
    <row r="136" customFormat="false" ht="12.75" hidden="false" customHeight="false" outlineLevel="0" collapsed="false">
      <c r="I136" s="43" t="s">
        <v>650</v>
      </c>
      <c r="O136" s="29"/>
      <c r="P136" s="2" t="s">
        <v>1454</v>
      </c>
      <c r="W136" s="29"/>
      <c r="X136" s="29"/>
      <c r="Y136" s="29"/>
      <c r="Z136" s="79"/>
      <c r="AA136" s="29"/>
      <c r="AB136" s="81"/>
      <c r="AC136" s="83"/>
      <c r="AD136" s="3"/>
    </row>
    <row r="137" customFormat="false" ht="12.75" hidden="false" customHeight="false" outlineLevel="0" collapsed="false">
      <c r="P137" s="63" t="s">
        <v>1477</v>
      </c>
      <c r="Q137" s="35"/>
      <c r="W137" s="29"/>
      <c r="X137" s="29"/>
      <c r="Y137" s="29"/>
      <c r="Z137" s="79"/>
      <c r="AA137" s="29"/>
      <c r="AB137" s="81"/>
      <c r="AC137" s="83"/>
      <c r="AD137" s="3"/>
    </row>
    <row r="138" customFormat="false" ht="12.75" hidden="false" customHeight="false" outlineLevel="0" collapsed="false">
      <c r="L138" s="23" t="s">
        <v>734</v>
      </c>
      <c r="O138" s="3"/>
      <c r="R138" s="25" t="s">
        <v>1478</v>
      </c>
      <c r="Y138" s="29"/>
      <c r="Z138" s="79"/>
      <c r="AA138" s="29"/>
      <c r="AB138" s="81"/>
      <c r="AC138" s="83"/>
      <c r="AD138" s="3"/>
    </row>
    <row r="139" customFormat="false" ht="12.75" hidden="false" customHeight="false" outlineLevel="0" collapsed="false">
      <c r="O139" s="3"/>
      <c r="Y139" s="29"/>
      <c r="Z139" s="79"/>
      <c r="AA139" s="29"/>
      <c r="AB139" s="81"/>
      <c r="AC139" s="83"/>
      <c r="AD139" s="3"/>
    </row>
    <row r="140" customFormat="false" ht="12.75" hidden="false" customHeight="false" outlineLevel="0" collapsed="false">
      <c r="K140" s="3" t="s">
        <v>736</v>
      </c>
      <c r="L140" s="72" t="s">
        <v>737</v>
      </c>
      <c r="M140" s="72" t="s">
        <v>738</v>
      </c>
      <c r="N140" s="72" t="s">
        <v>1479</v>
      </c>
      <c r="O140" s="72" t="s">
        <v>739</v>
      </c>
      <c r="P140" s="3"/>
      <c r="Y140" s="29"/>
      <c r="Z140" s="79"/>
      <c r="AA140" s="29"/>
      <c r="AB140" s="28"/>
      <c r="AC140" s="28"/>
      <c r="AD140" s="3"/>
    </row>
    <row r="141" customFormat="false" ht="12.75" hidden="false" customHeight="false" outlineLevel="0" collapsed="false">
      <c r="K141" s="4" t="s">
        <v>740</v>
      </c>
      <c r="L141" s="4" t="s">
        <v>740</v>
      </c>
      <c r="M141" s="4" t="s">
        <v>740</v>
      </c>
      <c r="N141" s="4" t="s">
        <v>740</v>
      </c>
      <c r="O141" s="4" t="s">
        <v>741</v>
      </c>
      <c r="P141" s="4" t="s">
        <v>742</v>
      </c>
      <c r="Q141" s="4" t="s">
        <v>743</v>
      </c>
      <c r="R141" s="4" t="s">
        <v>744</v>
      </c>
      <c r="S141" s="4" t="s">
        <v>745</v>
      </c>
      <c r="T141" s="4" t="s">
        <v>746</v>
      </c>
      <c r="U141" s="4" t="s">
        <v>3</v>
      </c>
      <c r="Y141" s="29"/>
      <c r="Z141" s="79"/>
      <c r="AA141" s="29"/>
      <c r="AB141" s="81"/>
      <c r="AC141" s="83"/>
      <c r="AD141" s="3"/>
    </row>
    <row r="142" customFormat="false" ht="12.75" hidden="false" customHeight="false" outlineLevel="0" collapsed="false">
      <c r="K142" s="36" t="s">
        <v>747</v>
      </c>
      <c r="L142" s="36" t="s">
        <v>747</v>
      </c>
      <c r="M142" s="36" t="s">
        <v>747</v>
      </c>
      <c r="N142" s="36" t="s">
        <v>747</v>
      </c>
      <c r="O142" s="36" t="s">
        <v>747</v>
      </c>
      <c r="P142" s="36" t="s">
        <v>748</v>
      </c>
      <c r="X142" s="29"/>
      <c r="Y142" s="29"/>
      <c r="Z142" s="79"/>
      <c r="AA142" s="29"/>
      <c r="AB142" s="81"/>
      <c r="AC142" s="83"/>
      <c r="AD142" s="3"/>
    </row>
    <row r="143" customFormat="false" ht="12.75" hidden="false" customHeight="false" outlineLevel="0" collapsed="false">
      <c r="K143" s="35" t="s">
        <v>1350</v>
      </c>
      <c r="L143" s="35" t="s">
        <v>1351</v>
      </c>
      <c r="M143" s="35" t="s">
        <v>1352</v>
      </c>
      <c r="N143" s="35" t="s">
        <v>1353</v>
      </c>
      <c r="O143" s="35" t="s">
        <v>1354</v>
      </c>
      <c r="P143" s="35"/>
      <c r="R143" s="79"/>
      <c r="S143" s="28"/>
      <c r="U143" s="28"/>
      <c r="X143" s="29"/>
      <c r="Y143" s="29"/>
      <c r="Z143" s="79"/>
      <c r="AA143" s="29"/>
      <c r="AB143" s="81"/>
      <c r="AC143" s="83"/>
      <c r="AD143" s="3"/>
    </row>
    <row r="144" customFormat="false" ht="12.75" hidden="false" customHeight="false" outlineLevel="0" collapsed="false">
      <c r="K144" s="72"/>
      <c r="L144" s="72"/>
      <c r="M144" s="72"/>
      <c r="N144" s="72"/>
      <c r="O144" s="72"/>
      <c r="P144" s="28"/>
      <c r="Q144" s="29"/>
      <c r="R144" s="13"/>
      <c r="S144" s="28"/>
      <c r="U144" s="28"/>
      <c r="X144" s="29"/>
      <c r="Z144" s="79"/>
      <c r="AA144" s="28"/>
      <c r="AB144" s="28"/>
    </row>
    <row r="145" customFormat="false" ht="12.75" hidden="false" customHeight="false" outlineLevel="0" collapsed="false">
      <c r="K145" s="72" t="n">
        <v>2</v>
      </c>
      <c r="L145" s="72" t="n">
        <v>2</v>
      </c>
      <c r="M145" s="72"/>
      <c r="N145" s="72"/>
      <c r="O145" s="72"/>
      <c r="P145" s="112" t="s">
        <v>1183</v>
      </c>
      <c r="Q145" s="29" t="s">
        <v>1480</v>
      </c>
      <c r="R145" s="1" t="s">
        <v>1185</v>
      </c>
      <c r="S145" s="29" t="s">
        <v>756</v>
      </c>
      <c r="T145" s="28" t="s">
        <v>757</v>
      </c>
      <c r="U145" s="28"/>
      <c r="X145" s="29"/>
      <c r="Y145" s="29"/>
      <c r="Z145" s="81"/>
      <c r="AB145" s="29"/>
      <c r="AC145" s="29"/>
      <c r="AD145" s="3"/>
      <c r="AE145" s="28"/>
    </row>
    <row r="146" customFormat="false" ht="12.75" hidden="false" customHeight="false" outlineLevel="0" collapsed="false">
      <c r="K146" s="72" t="n">
        <v>2</v>
      </c>
      <c r="L146" s="72" t="n">
        <v>2</v>
      </c>
      <c r="M146" s="72"/>
      <c r="N146" s="72"/>
      <c r="O146" s="72"/>
      <c r="P146" s="81" t="s">
        <v>1481</v>
      </c>
      <c r="Q146" s="0" t="s">
        <v>175</v>
      </c>
      <c r="R146" s="1" t="s">
        <v>1185</v>
      </c>
      <c r="S146" s="29" t="s">
        <v>756</v>
      </c>
      <c r="T146" s="28" t="s">
        <v>1482</v>
      </c>
      <c r="U146" s="28" t="s">
        <v>1483</v>
      </c>
      <c r="X146" s="29"/>
      <c r="Y146" s="29"/>
      <c r="Z146" s="79"/>
      <c r="AB146" s="29"/>
      <c r="AC146" s="29"/>
      <c r="AD146" s="3"/>
      <c r="AE146" s="28"/>
    </row>
    <row r="147" customFormat="false" ht="12.75" hidden="false" customHeight="false" outlineLevel="0" collapsed="false">
      <c r="K147" s="72"/>
      <c r="L147" s="72"/>
      <c r="M147" s="72"/>
      <c r="N147" s="72"/>
      <c r="O147" s="72" t="n">
        <v>2</v>
      </c>
      <c r="P147" s="112" t="s">
        <v>1186</v>
      </c>
      <c r="Q147" s="132" t="s">
        <v>1187</v>
      </c>
      <c r="R147" s="1" t="s">
        <v>1188</v>
      </c>
      <c r="S147" s="29" t="s">
        <v>756</v>
      </c>
      <c r="T147" s="28" t="s">
        <v>1189</v>
      </c>
      <c r="U147" s="133" t="s">
        <v>1484</v>
      </c>
      <c r="X147" s="29"/>
      <c r="Y147" s="29"/>
      <c r="Z147" s="79"/>
      <c r="AA147" s="28"/>
      <c r="AB147" s="28"/>
      <c r="AC147" s="28"/>
    </row>
    <row r="148" customFormat="false" ht="12.75" hidden="false" customHeight="false" outlineLevel="0" collapsed="false">
      <c r="K148" s="72"/>
      <c r="L148" s="72"/>
      <c r="M148" s="72"/>
      <c r="N148" s="72"/>
      <c r="O148" s="72" t="n">
        <v>2</v>
      </c>
      <c r="P148" s="81" t="s">
        <v>1485</v>
      </c>
      <c r="Q148" s="7" t="s">
        <v>180</v>
      </c>
      <c r="R148" s="1" t="s">
        <v>1188</v>
      </c>
      <c r="S148" s="29" t="s">
        <v>756</v>
      </c>
      <c r="T148" s="28" t="s">
        <v>1486</v>
      </c>
      <c r="U148" s="28" t="s">
        <v>1487</v>
      </c>
      <c r="X148" s="29"/>
      <c r="Y148" s="29"/>
      <c r="Z148" s="28"/>
      <c r="AC148" s="28"/>
    </row>
    <row r="149" customFormat="false" ht="12.75" hidden="false" customHeight="false" outlineLevel="0" collapsed="false">
      <c r="K149" s="72"/>
      <c r="L149" s="72"/>
      <c r="M149" s="72"/>
      <c r="N149" s="72"/>
      <c r="O149" s="72"/>
      <c r="T149" s="28"/>
      <c r="U149" s="28"/>
      <c r="X149" s="29"/>
      <c r="Y149" s="29"/>
      <c r="AA149" s="4"/>
      <c r="AB149" s="4"/>
    </row>
    <row r="150" customFormat="false" ht="12.75" hidden="false" customHeight="false" outlineLevel="0" collapsed="false">
      <c r="K150" s="72"/>
      <c r="L150" s="72"/>
      <c r="M150" s="72"/>
      <c r="N150" s="72"/>
      <c r="O150" s="72"/>
      <c r="P150" s="81"/>
      <c r="R150" s="1"/>
      <c r="S150" s="29"/>
      <c r="T150" s="28"/>
      <c r="U150" s="28"/>
      <c r="X150" s="29"/>
      <c r="Y150" s="82"/>
      <c r="Z150" s="4"/>
    </row>
    <row r="151" customFormat="false" ht="12.75" hidden="false" customHeight="false" outlineLevel="0" collapsed="false">
      <c r="L151" s="72"/>
      <c r="M151" s="72"/>
      <c r="N151" s="72"/>
      <c r="O151" s="72"/>
      <c r="P151" s="81"/>
      <c r="R151" s="1"/>
      <c r="S151" s="29"/>
      <c r="T151" s="28"/>
      <c r="U151" s="28"/>
      <c r="X151" s="82"/>
    </row>
    <row r="152" customFormat="false" ht="12.75" hidden="false" customHeight="false" outlineLevel="0" collapsed="false">
      <c r="L152" s="72"/>
      <c r="M152" s="72"/>
      <c r="N152" s="72"/>
      <c r="O152" s="72"/>
      <c r="P152" s="81"/>
      <c r="Q152" s="7"/>
      <c r="R152" s="81"/>
      <c r="S152" s="29"/>
      <c r="U152" s="28"/>
    </row>
    <row r="153" customFormat="false" ht="12.75" hidden="false" customHeight="false" outlineLevel="0" collapsed="false">
      <c r="L153" s="72"/>
      <c r="M153" s="72"/>
      <c r="N153" s="72"/>
      <c r="O153" s="72"/>
      <c r="P153" s="81"/>
      <c r="Q153" s="7"/>
      <c r="R153" s="79"/>
      <c r="U153" s="28"/>
    </row>
    <row r="154" customFormat="false" ht="12.75" hidden="false" customHeight="false" outlineLevel="0" collapsed="false">
      <c r="L154" s="72" t="n">
        <v>2</v>
      </c>
      <c r="M154" s="72" t="n">
        <v>2</v>
      </c>
      <c r="N154" s="72"/>
      <c r="O154" s="72" t="n">
        <v>1</v>
      </c>
      <c r="P154" s="81" t="s">
        <v>1358</v>
      </c>
      <c r="Q154" s="7" t="s">
        <v>759</v>
      </c>
      <c r="R154" s="79" t="s">
        <v>760</v>
      </c>
      <c r="S154" s="29" t="s">
        <v>761</v>
      </c>
      <c r="U154" s="28"/>
      <c r="Y154" s="35"/>
      <c r="Z154" s="23"/>
      <c r="AA154" s="81"/>
      <c r="AB154" s="83"/>
    </row>
    <row r="155" customFormat="false" ht="12.75" hidden="false" customHeight="false" outlineLevel="0" collapsed="false">
      <c r="L155" s="4"/>
      <c r="M155" s="72"/>
      <c r="N155" s="72"/>
      <c r="O155" s="72"/>
      <c r="P155" s="81"/>
      <c r="Q155" s="29"/>
      <c r="R155" s="13"/>
      <c r="S155" s="28"/>
      <c r="T155" s="35"/>
      <c r="U155" s="28"/>
      <c r="Y155" s="36"/>
      <c r="Z155" s="28"/>
      <c r="AA155" s="81"/>
      <c r="AB155" s="83"/>
    </row>
    <row r="156" customFormat="false" ht="12.75" hidden="false" customHeight="false" outlineLevel="0" collapsed="false">
      <c r="L156" s="72" t="n">
        <v>2</v>
      </c>
      <c r="M156" s="72" t="n">
        <v>2</v>
      </c>
      <c r="N156" s="72"/>
      <c r="O156" s="72" t="n">
        <v>1</v>
      </c>
      <c r="P156" s="81" t="s">
        <v>829</v>
      </c>
      <c r="R156" s="79" t="s">
        <v>787</v>
      </c>
      <c r="S156" s="0" t="s">
        <v>790</v>
      </c>
      <c r="T156" s="0" t="s">
        <v>791</v>
      </c>
      <c r="X156" s="36"/>
      <c r="Y156" s="36"/>
      <c r="Z156" s="28"/>
    </row>
    <row r="157" customFormat="false" ht="12.75" hidden="false" customHeight="false" outlineLevel="0" collapsed="false">
      <c r="I157" s="43" t="s">
        <v>651</v>
      </c>
      <c r="L157" s="72"/>
      <c r="M157" s="72" t="n">
        <v>2</v>
      </c>
      <c r="N157" s="72"/>
      <c r="O157" s="72" t="n">
        <v>1</v>
      </c>
      <c r="P157" s="81" t="s">
        <v>763</v>
      </c>
      <c r="Q157" s="29" t="s">
        <v>789</v>
      </c>
      <c r="R157" s="79" t="s">
        <v>778</v>
      </c>
      <c r="S157" s="0" t="s">
        <v>790</v>
      </c>
      <c r="T157" s="0" t="s">
        <v>791</v>
      </c>
      <c r="U157" s="28"/>
      <c r="X157" s="36"/>
      <c r="AA157" s="81"/>
      <c r="AB157" s="83"/>
    </row>
    <row r="158" customFormat="false" ht="12.75" hidden="false" customHeight="false" outlineLevel="0" collapsed="false">
      <c r="L158" s="72"/>
      <c r="M158" s="72"/>
      <c r="N158" s="72"/>
      <c r="O158" s="72"/>
      <c r="P158" s="81"/>
      <c r="Q158" s="29"/>
      <c r="R158" s="79"/>
      <c r="U158" s="28"/>
      <c r="Y158" s="36"/>
      <c r="Z158" s="36"/>
      <c r="AA158" s="81"/>
      <c r="AB158" s="83"/>
    </row>
    <row r="159" customFormat="false" ht="12.75" hidden="false" customHeight="false" outlineLevel="0" collapsed="false">
      <c r="L159" s="72" t="n">
        <v>2</v>
      </c>
      <c r="M159" s="72" t="n">
        <v>4</v>
      </c>
      <c r="N159" s="72" t="n">
        <v>2</v>
      </c>
      <c r="O159" s="72" t="n">
        <v>2</v>
      </c>
      <c r="P159" s="81" t="s">
        <v>785</v>
      </c>
      <c r="Q159" s="29" t="s">
        <v>786</v>
      </c>
      <c r="R159" s="79" t="s">
        <v>787</v>
      </c>
      <c r="S159" s="13" t="s">
        <v>775</v>
      </c>
      <c r="T159" s="85" t="s">
        <v>788</v>
      </c>
      <c r="U159" s="28"/>
      <c r="X159" s="36"/>
      <c r="Y159" s="36"/>
      <c r="Z159" s="28"/>
      <c r="AA159" s="28"/>
      <c r="AB159" s="28"/>
    </row>
    <row r="160" customFormat="false" ht="12.75" hidden="false" customHeight="false" outlineLevel="0" collapsed="false">
      <c r="L160" s="72"/>
      <c r="M160" s="72"/>
      <c r="N160" s="72"/>
      <c r="O160" s="72"/>
      <c r="P160" s="81"/>
      <c r="Q160" s="29"/>
      <c r="R160" s="79"/>
      <c r="S160" s="7"/>
      <c r="T160" s="3"/>
      <c r="U160" s="28"/>
      <c r="X160" s="36"/>
      <c r="Y160" s="36"/>
      <c r="Z160" s="28"/>
      <c r="AA160" s="28"/>
      <c r="AB160" s="28"/>
    </row>
    <row r="161" customFormat="false" ht="12.75" hidden="false" customHeight="false" outlineLevel="0" collapsed="false">
      <c r="L161" s="72" t="n">
        <v>2</v>
      </c>
      <c r="M161" s="72" t="n">
        <v>4</v>
      </c>
      <c r="N161" s="72" t="n">
        <v>2</v>
      </c>
      <c r="O161" s="72" t="n">
        <v>2</v>
      </c>
      <c r="P161" s="81" t="s">
        <v>1179</v>
      </c>
      <c r="Q161" s="7" t="s">
        <v>262</v>
      </c>
      <c r="R161" s="79" t="s">
        <v>787</v>
      </c>
      <c r="S161" s="7" t="s">
        <v>799</v>
      </c>
      <c r="T161" s="3"/>
      <c r="U161" s="28"/>
      <c r="X161" s="36"/>
      <c r="Y161" s="36"/>
      <c r="Z161" s="28"/>
      <c r="AA161" s="28"/>
      <c r="AB161" s="28"/>
    </row>
    <row r="162" customFormat="false" ht="12.75" hidden="false" customHeight="false" outlineLevel="0" collapsed="false">
      <c r="L162" s="72"/>
      <c r="M162" s="72" t="n">
        <v>2</v>
      </c>
      <c r="N162" s="72"/>
      <c r="O162" s="72" t="n">
        <v>1</v>
      </c>
      <c r="P162" s="81" t="s">
        <v>1170</v>
      </c>
      <c r="Q162" s="7" t="s">
        <v>265</v>
      </c>
      <c r="R162" s="79" t="s">
        <v>807</v>
      </c>
      <c r="S162" s="7" t="s">
        <v>799</v>
      </c>
      <c r="U162" s="28"/>
      <c r="X162" s="36"/>
      <c r="Y162" s="36"/>
      <c r="Z162" s="28"/>
      <c r="AA162" s="28"/>
      <c r="AB162" s="83"/>
    </row>
    <row r="163" customFormat="false" ht="12.75" hidden="false" customHeight="false" outlineLevel="0" collapsed="false">
      <c r="L163" s="72"/>
      <c r="M163" s="72"/>
      <c r="N163" s="72"/>
      <c r="O163" s="72"/>
      <c r="P163" s="81"/>
      <c r="Q163" s="29"/>
      <c r="R163" s="79"/>
      <c r="S163" s="7"/>
      <c r="T163" s="3"/>
      <c r="U163" s="28"/>
      <c r="X163" s="36"/>
      <c r="Y163" s="36"/>
      <c r="Z163" s="28"/>
      <c r="AA163" s="81"/>
      <c r="AB163" s="83"/>
      <c r="AC163" s="28"/>
    </row>
    <row r="164" customFormat="false" ht="12.75" hidden="false" customHeight="false" outlineLevel="0" collapsed="false">
      <c r="L164" s="72"/>
      <c r="M164" s="3" t="n">
        <v>2</v>
      </c>
      <c r="P164" s="81" t="s">
        <v>808</v>
      </c>
      <c r="Q164" s="13"/>
      <c r="R164" s="79" t="s">
        <v>809</v>
      </c>
      <c r="S164" s="0" t="s">
        <v>810</v>
      </c>
      <c r="T164" s="28" t="s">
        <v>811</v>
      </c>
      <c r="U164" s="28" t="s">
        <v>1149</v>
      </c>
      <c r="X164" s="36"/>
      <c r="Y164" s="36"/>
      <c r="Z164" s="36"/>
    </row>
    <row r="165" customFormat="false" ht="12.75" hidden="false" customHeight="false" outlineLevel="0" collapsed="false">
      <c r="O165" s="3" t="n">
        <v>1</v>
      </c>
      <c r="P165" s="81" t="s">
        <v>1171</v>
      </c>
      <c r="R165" s="79" t="s">
        <v>1172</v>
      </c>
      <c r="S165" s="0" t="s">
        <v>810</v>
      </c>
      <c r="T165" s="28" t="s">
        <v>811</v>
      </c>
      <c r="U165" s="28" t="s">
        <v>1173</v>
      </c>
      <c r="X165" s="36"/>
    </row>
    <row r="167" customFormat="false" ht="12.75" hidden="false" customHeight="false" outlineLevel="0" collapsed="false">
      <c r="L167" s="23"/>
    </row>
    <row r="169" customFormat="false" ht="12.75" hidden="false" customHeight="false" outlineLevel="0" collapsed="false">
      <c r="O169" s="29"/>
      <c r="P169" s="2" t="s">
        <v>1461</v>
      </c>
    </row>
    <row r="170" customFormat="false" ht="12.75" hidden="false" customHeight="false" outlineLevel="0" collapsed="false">
      <c r="P170" s="63" t="s">
        <v>1488</v>
      </c>
      <c r="Q170" s="35"/>
    </row>
    <row r="171" customFormat="false" ht="12.75" hidden="false" customHeight="false" outlineLevel="0" collapsed="false">
      <c r="L171" s="23" t="s">
        <v>734</v>
      </c>
      <c r="O171" s="3"/>
      <c r="R171" s="133" t="s">
        <v>1489</v>
      </c>
    </row>
    <row r="172" customFormat="false" ht="12.75" hidden="false" customHeight="false" outlineLevel="0" collapsed="false">
      <c r="O172" s="3"/>
    </row>
    <row r="173" customFormat="false" ht="12.75" hidden="false" customHeight="false" outlineLevel="0" collapsed="false">
      <c r="K173" s="3" t="s">
        <v>736</v>
      </c>
      <c r="L173" s="72" t="s">
        <v>737</v>
      </c>
      <c r="M173" s="72" t="s">
        <v>738</v>
      </c>
      <c r="N173" s="72" t="s">
        <v>1479</v>
      </c>
      <c r="O173" s="72" t="s">
        <v>739</v>
      </c>
      <c r="P173" s="3"/>
    </row>
    <row r="174" customFormat="false" ht="12.75" hidden="false" customHeight="false" outlineLevel="0" collapsed="false">
      <c r="K174" s="4" t="s">
        <v>740</v>
      </c>
      <c r="L174" s="4" t="s">
        <v>740</v>
      </c>
      <c r="M174" s="4" t="s">
        <v>740</v>
      </c>
      <c r="N174" s="4" t="s">
        <v>740</v>
      </c>
      <c r="O174" s="4" t="s">
        <v>741</v>
      </c>
      <c r="P174" s="4" t="s">
        <v>742</v>
      </c>
      <c r="Q174" s="4" t="s">
        <v>743</v>
      </c>
      <c r="R174" s="4" t="s">
        <v>744</v>
      </c>
      <c r="S174" s="4" t="s">
        <v>745</v>
      </c>
      <c r="T174" s="4" t="s">
        <v>746</v>
      </c>
      <c r="U174" s="4" t="s">
        <v>3</v>
      </c>
    </row>
    <row r="175" customFormat="false" ht="12.75" hidden="false" customHeight="false" outlineLevel="0" collapsed="false">
      <c r="K175" s="36" t="s">
        <v>747</v>
      </c>
      <c r="L175" s="36" t="s">
        <v>747</v>
      </c>
      <c r="M175" s="36" t="s">
        <v>747</v>
      </c>
      <c r="N175" s="36" t="s">
        <v>747</v>
      </c>
      <c r="O175" s="36" t="s">
        <v>747</v>
      </c>
      <c r="P175" s="36" t="s">
        <v>748</v>
      </c>
    </row>
    <row r="176" customFormat="false" ht="12.75" hidden="false" customHeight="false" outlineLevel="0" collapsed="false">
      <c r="K176" s="35" t="s">
        <v>1350</v>
      </c>
      <c r="L176" s="35" t="s">
        <v>1351</v>
      </c>
      <c r="M176" s="35" t="s">
        <v>1352</v>
      </c>
      <c r="N176" s="35" t="s">
        <v>1353</v>
      </c>
      <c r="O176" s="35" t="s">
        <v>1354</v>
      </c>
      <c r="P176" s="35"/>
      <c r="R176" s="79"/>
      <c r="S176" s="28"/>
      <c r="U176" s="28"/>
    </row>
    <row r="177" customFormat="false" ht="12.75" hidden="false" customHeight="false" outlineLevel="0" collapsed="false">
      <c r="I177" s="43" t="s">
        <v>652</v>
      </c>
      <c r="K177" s="72"/>
      <c r="L177" s="72"/>
      <c r="M177" s="72"/>
      <c r="N177" s="72"/>
      <c r="O177" s="72"/>
      <c r="P177" s="28"/>
      <c r="Q177" s="29"/>
      <c r="R177" s="13"/>
      <c r="S177" s="28"/>
      <c r="U177" s="28"/>
    </row>
    <row r="178" customFormat="false" ht="12.75" hidden="false" customHeight="false" outlineLevel="0" collapsed="false">
      <c r="K178" s="72" t="n">
        <v>2</v>
      </c>
      <c r="L178" s="72" t="n">
        <v>2</v>
      </c>
      <c r="M178" s="72"/>
      <c r="N178" s="72"/>
      <c r="O178" s="72"/>
      <c r="P178" s="112" t="s">
        <v>1183</v>
      </c>
      <c r="Q178" s="29" t="s">
        <v>1480</v>
      </c>
      <c r="R178" s="1" t="s">
        <v>1185</v>
      </c>
      <c r="S178" s="29" t="s">
        <v>756</v>
      </c>
      <c r="T178" s="28" t="s">
        <v>757</v>
      </c>
      <c r="U178" s="28"/>
    </row>
    <row r="179" customFormat="false" ht="12.75" hidden="false" customHeight="false" outlineLevel="0" collapsed="false">
      <c r="K179" s="72" t="n">
        <v>2</v>
      </c>
      <c r="L179" s="72" t="n">
        <v>2</v>
      </c>
      <c r="M179" s="72"/>
      <c r="N179" s="72"/>
      <c r="O179" s="72"/>
      <c r="P179" s="81" t="s">
        <v>1481</v>
      </c>
      <c r="Q179" s="0" t="s">
        <v>175</v>
      </c>
      <c r="R179" s="1" t="s">
        <v>1185</v>
      </c>
      <c r="S179" s="29" t="s">
        <v>756</v>
      </c>
      <c r="T179" s="28" t="s">
        <v>1482</v>
      </c>
      <c r="U179" s="28" t="s">
        <v>1483</v>
      </c>
    </row>
    <row r="180" customFormat="false" ht="12.75" hidden="false" customHeight="false" outlineLevel="0" collapsed="false">
      <c r="K180" s="72"/>
      <c r="L180" s="72"/>
      <c r="M180" s="72"/>
      <c r="N180" s="72"/>
      <c r="O180" s="72" t="n">
        <v>2</v>
      </c>
      <c r="P180" s="112" t="s">
        <v>1186</v>
      </c>
      <c r="Q180" s="132" t="s">
        <v>1187</v>
      </c>
      <c r="R180" s="1" t="s">
        <v>1188</v>
      </c>
      <c r="S180" s="29" t="s">
        <v>756</v>
      </c>
      <c r="T180" s="28" t="s">
        <v>1189</v>
      </c>
      <c r="U180" s="133" t="s">
        <v>1484</v>
      </c>
    </row>
    <row r="181" customFormat="false" ht="12.75" hidden="false" customHeight="false" outlineLevel="0" collapsed="false">
      <c r="K181" s="72"/>
      <c r="L181" s="72" t="n">
        <v>2</v>
      </c>
      <c r="M181" s="72"/>
      <c r="N181" s="72"/>
      <c r="O181" s="72" t="n">
        <v>2</v>
      </c>
      <c r="P181" s="81" t="s">
        <v>1485</v>
      </c>
      <c r="Q181" s="7" t="s">
        <v>180</v>
      </c>
      <c r="R181" s="1" t="s">
        <v>1188</v>
      </c>
      <c r="S181" s="29" t="s">
        <v>756</v>
      </c>
      <c r="T181" s="28" t="s">
        <v>1486</v>
      </c>
      <c r="U181" s="28" t="s">
        <v>1490</v>
      </c>
    </row>
    <row r="182" customFormat="false" ht="12.75" hidden="false" customHeight="false" outlineLevel="0" collapsed="false">
      <c r="K182" s="72"/>
      <c r="L182" s="72" t="n">
        <v>2</v>
      </c>
      <c r="M182" s="72"/>
      <c r="N182" s="72"/>
      <c r="O182" s="72" t="n">
        <v>2</v>
      </c>
      <c r="P182" s="81" t="s">
        <v>829</v>
      </c>
      <c r="Q182" s="7" t="s">
        <v>1491</v>
      </c>
      <c r="R182" s="1" t="s">
        <v>1188</v>
      </c>
      <c r="S182" s="29" t="s">
        <v>756</v>
      </c>
      <c r="T182" s="28" t="s">
        <v>1492</v>
      </c>
      <c r="U182" s="28" t="s">
        <v>1493</v>
      </c>
    </row>
    <row r="184" customFormat="false" ht="12.75" hidden="false" customHeight="false" outlineLevel="0" collapsed="false">
      <c r="K184" s="3"/>
      <c r="L184" s="134" t="n">
        <v>2</v>
      </c>
      <c r="M184" s="134" t="n">
        <v>2</v>
      </c>
      <c r="N184" s="3"/>
      <c r="O184" s="3"/>
      <c r="P184" s="81" t="s">
        <v>826</v>
      </c>
      <c r="Q184" s="132" t="s">
        <v>198</v>
      </c>
      <c r="R184" s="1" t="s">
        <v>827</v>
      </c>
      <c r="S184" s="0" t="s">
        <v>756</v>
      </c>
      <c r="T184" s="13" t="s">
        <v>828</v>
      </c>
      <c r="U184" s="133" t="s">
        <v>1484</v>
      </c>
    </row>
    <row r="185" customFormat="false" ht="12.75" hidden="false" customHeight="false" outlineLevel="0" collapsed="false">
      <c r="K185" s="3"/>
      <c r="L185" s="134" t="n">
        <v>2</v>
      </c>
      <c r="M185" s="134" t="n">
        <v>2</v>
      </c>
      <c r="N185" s="3"/>
      <c r="O185" s="3"/>
      <c r="P185" s="81" t="s">
        <v>1411</v>
      </c>
      <c r="Q185" s="132" t="s">
        <v>202</v>
      </c>
      <c r="R185" s="1" t="s">
        <v>1195</v>
      </c>
      <c r="S185" s="0" t="s">
        <v>756</v>
      </c>
      <c r="T185" s="13" t="s">
        <v>828</v>
      </c>
      <c r="U185" s="133" t="s">
        <v>1484</v>
      </c>
    </row>
    <row r="186" customFormat="false" ht="12.75" hidden="false" customHeight="false" outlineLevel="0" collapsed="false">
      <c r="K186" s="72"/>
      <c r="L186" s="72"/>
      <c r="M186" s="134" t="s">
        <v>879</v>
      </c>
      <c r="N186" s="72"/>
      <c r="O186" s="134" t="s">
        <v>879</v>
      </c>
      <c r="P186" s="81" t="s">
        <v>1494</v>
      </c>
      <c r="Q186" s="0" t="s">
        <v>830</v>
      </c>
      <c r="R186" s="1" t="s">
        <v>831</v>
      </c>
      <c r="S186" s="29" t="s">
        <v>756</v>
      </c>
      <c r="T186" s="28" t="s">
        <v>832</v>
      </c>
      <c r="U186" s="28" t="s">
        <v>1495</v>
      </c>
    </row>
    <row r="187" customFormat="false" ht="12.75" hidden="false" customHeight="false" outlineLevel="0" collapsed="false">
      <c r="L187" s="72"/>
      <c r="M187" s="134" t="s">
        <v>879</v>
      </c>
      <c r="N187" s="72"/>
      <c r="O187" s="134" t="s">
        <v>879</v>
      </c>
      <c r="P187" s="81" t="s">
        <v>829</v>
      </c>
      <c r="Q187" s="0" t="s">
        <v>1496</v>
      </c>
      <c r="R187" s="1" t="s">
        <v>831</v>
      </c>
      <c r="S187" s="29" t="s">
        <v>756</v>
      </c>
      <c r="T187" s="28" t="s">
        <v>1497</v>
      </c>
      <c r="U187" s="28" t="s">
        <v>1498</v>
      </c>
    </row>
    <row r="188" customFormat="false" ht="12.75" hidden="false" customHeight="false" outlineLevel="0" collapsed="false">
      <c r="L188" s="72"/>
      <c r="M188" s="134" t="n">
        <v>2</v>
      </c>
      <c r="N188" s="72"/>
      <c r="O188" s="72"/>
      <c r="P188" s="81" t="s">
        <v>829</v>
      </c>
      <c r="Q188" s="132" t="s">
        <v>1499</v>
      </c>
      <c r="R188" s="81" t="s">
        <v>1416</v>
      </c>
      <c r="S188" s="29" t="s">
        <v>756</v>
      </c>
      <c r="U188" s="28" t="s">
        <v>1500</v>
      </c>
    </row>
    <row r="189" customFormat="false" ht="12.75" hidden="false" customHeight="false" outlineLevel="0" collapsed="false">
      <c r="L189" s="72"/>
      <c r="M189" s="72"/>
      <c r="N189" s="72"/>
      <c r="O189" s="72"/>
      <c r="P189" s="81"/>
      <c r="Q189" s="7"/>
      <c r="R189" s="79"/>
      <c r="U189" s="28"/>
    </row>
    <row r="190" customFormat="false" ht="12.75" hidden="false" customHeight="false" outlineLevel="0" collapsed="false">
      <c r="L190" s="72" t="n">
        <v>2</v>
      </c>
      <c r="M190" s="72" t="n">
        <v>2</v>
      </c>
      <c r="N190" s="72"/>
      <c r="O190" s="72" t="n">
        <v>1</v>
      </c>
      <c r="P190" s="81" t="s">
        <v>1358</v>
      </c>
      <c r="Q190" s="7" t="s">
        <v>759</v>
      </c>
      <c r="R190" s="79" t="s">
        <v>760</v>
      </c>
      <c r="S190" s="29" t="s">
        <v>761</v>
      </c>
      <c r="U190" s="28"/>
    </row>
    <row r="191" customFormat="false" ht="12.75" hidden="false" customHeight="false" outlineLevel="0" collapsed="false">
      <c r="L191" s="4"/>
      <c r="M191" s="72"/>
      <c r="N191" s="72"/>
      <c r="O191" s="72"/>
      <c r="P191" s="81"/>
      <c r="Q191" s="29"/>
      <c r="R191" s="13"/>
      <c r="S191" s="28"/>
      <c r="T191" s="35"/>
      <c r="U191" s="28"/>
    </row>
    <row r="192" customFormat="false" ht="12.75" hidden="false" customHeight="false" outlineLevel="0" collapsed="false">
      <c r="L192" s="72" t="n">
        <v>2</v>
      </c>
      <c r="M192" s="72" t="n">
        <v>2</v>
      </c>
      <c r="N192" s="72"/>
      <c r="O192" s="72" t="n">
        <v>1</v>
      </c>
      <c r="P192" s="81" t="s">
        <v>829</v>
      </c>
      <c r="R192" s="79" t="s">
        <v>787</v>
      </c>
      <c r="S192" s="0" t="s">
        <v>790</v>
      </c>
      <c r="T192" s="0" t="s">
        <v>791</v>
      </c>
    </row>
    <row r="193" customFormat="false" ht="12.75" hidden="false" customHeight="false" outlineLevel="0" collapsed="false">
      <c r="L193" s="72"/>
      <c r="M193" s="72" t="n">
        <v>2</v>
      </c>
      <c r="N193" s="72"/>
      <c r="O193" s="72" t="n">
        <v>1</v>
      </c>
      <c r="P193" s="81" t="s">
        <v>763</v>
      </c>
      <c r="Q193" s="29" t="s">
        <v>789</v>
      </c>
      <c r="R193" s="79" t="s">
        <v>778</v>
      </c>
      <c r="S193" s="0" t="s">
        <v>790</v>
      </c>
      <c r="T193" s="0" t="s">
        <v>791</v>
      </c>
      <c r="U193" s="28"/>
    </row>
    <row r="194" customFormat="false" ht="12.75" hidden="false" customHeight="false" outlineLevel="0" collapsed="false">
      <c r="L194" s="72"/>
      <c r="M194" s="72"/>
      <c r="N194" s="72"/>
      <c r="O194" s="72"/>
      <c r="P194" s="81"/>
      <c r="Q194" s="29"/>
      <c r="R194" s="79"/>
      <c r="U194" s="28"/>
    </row>
    <row r="195" customFormat="false" ht="12.75" hidden="false" customHeight="false" outlineLevel="0" collapsed="false">
      <c r="L195" s="72" t="n">
        <v>2</v>
      </c>
      <c r="M195" s="72" t="n">
        <v>4</v>
      </c>
      <c r="N195" s="72" t="n">
        <v>2</v>
      </c>
      <c r="O195" s="72" t="n">
        <v>2</v>
      </c>
      <c r="P195" s="81" t="s">
        <v>785</v>
      </c>
      <c r="Q195" s="29" t="s">
        <v>786</v>
      </c>
      <c r="R195" s="79" t="s">
        <v>787</v>
      </c>
      <c r="S195" s="13" t="s">
        <v>775</v>
      </c>
      <c r="T195" s="85" t="s">
        <v>788</v>
      </c>
      <c r="U195" s="28" t="s">
        <v>1501</v>
      </c>
    </row>
    <row r="196" customFormat="false" ht="12.75" hidden="false" customHeight="false" outlineLevel="0" collapsed="false">
      <c r="L196" s="72"/>
      <c r="M196" s="72"/>
      <c r="N196" s="72"/>
      <c r="O196" s="72"/>
      <c r="P196" s="81"/>
      <c r="Q196" s="29"/>
      <c r="R196" s="79"/>
      <c r="S196" s="7"/>
      <c r="T196" s="3"/>
      <c r="U196" s="28"/>
    </row>
    <row r="197" customFormat="false" ht="12.75" hidden="false" customHeight="false" outlineLevel="0" collapsed="false">
      <c r="L197" s="72" t="n">
        <v>2</v>
      </c>
      <c r="M197" s="72" t="n">
        <v>4</v>
      </c>
      <c r="N197" s="72" t="n">
        <v>2</v>
      </c>
      <c r="O197" s="72" t="n">
        <v>2</v>
      </c>
      <c r="P197" s="81" t="s">
        <v>1179</v>
      </c>
      <c r="Q197" s="7" t="s">
        <v>262</v>
      </c>
      <c r="R197" s="79" t="s">
        <v>787</v>
      </c>
      <c r="S197" s="7" t="s">
        <v>799</v>
      </c>
      <c r="T197" s="3"/>
      <c r="U197" s="28"/>
    </row>
    <row r="198" customFormat="false" ht="12.75" hidden="false" customHeight="false" outlineLevel="0" collapsed="false">
      <c r="L198" s="72"/>
      <c r="M198" s="72" t="n">
        <v>2</v>
      </c>
      <c r="N198" s="72"/>
      <c r="O198" s="72" t="n">
        <v>1</v>
      </c>
      <c r="P198" s="81" t="s">
        <v>1170</v>
      </c>
      <c r="Q198" s="7" t="s">
        <v>265</v>
      </c>
      <c r="R198" s="79" t="s">
        <v>807</v>
      </c>
      <c r="S198" s="7" t="s">
        <v>799</v>
      </c>
      <c r="U198" s="28"/>
    </row>
    <row r="199" customFormat="false" ht="12.75" hidden="false" customHeight="false" outlineLevel="0" collapsed="false">
      <c r="L199" s="72"/>
      <c r="M199" s="72"/>
      <c r="N199" s="72"/>
      <c r="O199" s="72"/>
      <c r="P199" s="81"/>
      <c r="Q199" s="29"/>
      <c r="R199" s="79"/>
      <c r="S199" s="7"/>
      <c r="T199" s="3"/>
      <c r="U199" s="28"/>
    </row>
    <row r="200" customFormat="false" ht="12.75" hidden="false" customHeight="false" outlineLevel="0" collapsed="false">
      <c r="L200" s="72"/>
      <c r="M200" s="3" t="n">
        <v>2</v>
      </c>
      <c r="P200" s="81" t="s">
        <v>808</v>
      </c>
      <c r="Q200" s="13"/>
      <c r="R200" s="79" t="s">
        <v>809</v>
      </c>
      <c r="S200" s="0" t="s">
        <v>810</v>
      </c>
      <c r="T200" s="28" t="s">
        <v>811</v>
      </c>
      <c r="U200" s="28" t="s">
        <v>1149</v>
      </c>
    </row>
    <row r="201" customFormat="false" ht="12.75" hidden="false" customHeight="false" outlineLevel="0" collapsed="false">
      <c r="O201" s="3" t="n">
        <v>1</v>
      </c>
      <c r="P201" s="81" t="s">
        <v>1171</v>
      </c>
      <c r="R201" s="79" t="s">
        <v>1172</v>
      </c>
      <c r="S201" s="0" t="s">
        <v>810</v>
      </c>
      <c r="T201" s="28" t="s">
        <v>811</v>
      </c>
      <c r="U201" s="28" t="s">
        <v>1173</v>
      </c>
    </row>
    <row r="205" customFormat="false" ht="12.75" hidden="false" customHeight="false" outlineLevel="0" collapsed="false">
      <c r="L205" s="3"/>
      <c r="M205" s="3"/>
      <c r="N205" s="3"/>
      <c r="O205" s="3"/>
      <c r="P205" s="81"/>
      <c r="R205" s="1"/>
      <c r="S205" s="23"/>
      <c r="U205" s="28"/>
    </row>
    <row r="206" customFormat="false" ht="12.75" hidden="false" customHeight="false" outlineLevel="0" collapsed="false">
      <c r="L206" s="3"/>
      <c r="M206" s="3"/>
      <c r="N206" s="3"/>
      <c r="O206" s="3"/>
      <c r="U206" s="28"/>
    </row>
    <row r="207" customFormat="false" ht="12.75" hidden="false" customHeight="false" outlineLevel="0" collapsed="false">
      <c r="L207" s="3"/>
      <c r="M207" s="3"/>
      <c r="N207" s="3"/>
      <c r="O207" s="3"/>
    </row>
    <row r="208" customFormat="false" ht="12.75" hidden="false" customHeight="false" outlineLevel="0" collapsed="false">
      <c r="L208" s="3"/>
      <c r="M208" s="3"/>
      <c r="N208" s="3"/>
      <c r="O208" s="3"/>
    </row>
    <row r="209" customFormat="false" ht="12.75" hidden="false" customHeight="false" outlineLevel="0" collapsed="false">
      <c r="Q209" s="2"/>
      <c r="R209" s="85"/>
    </row>
    <row r="210" customFormat="false" ht="12.75" hidden="false" customHeight="false" outlineLevel="0" collapsed="false">
      <c r="Q210" s="35"/>
    </row>
    <row r="211" customFormat="false" ht="12.75" hidden="false" customHeight="false" outlineLevel="0" collapsed="false">
      <c r="L211" s="23"/>
    </row>
    <row r="213" customFormat="false" ht="12.75" hidden="false" customHeight="false" outlineLevel="0" collapsed="false">
      <c r="L213" s="3"/>
      <c r="M213" s="72"/>
      <c r="N213" s="72"/>
      <c r="O213" s="3"/>
    </row>
    <row r="214" customFormat="false" ht="12.75" hidden="false" customHeight="false" outlineLevel="0" collapsed="false"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customFormat="false" ht="12.75" hidden="false" customHeight="false" outlineLevel="0" collapsed="false">
      <c r="L215" s="36"/>
      <c r="M215" s="36"/>
      <c r="N215" s="36"/>
      <c r="O215" s="36"/>
      <c r="P215" s="36"/>
    </row>
    <row r="216" customFormat="false" ht="12.75" hidden="false" customHeight="false" outlineLevel="0" collapsed="false">
      <c r="L216" s="36"/>
      <c r="M216" s="36"/>
      <c r="N216" s="36"/>
      <c r="O216" s="36"/>
    </row>
    <row r="217" customFormat="false" ht="12.75" hidden="false" customHeight="false" outlineLevel="0" collapsed="false">
      <c r="L217" s="3"/>
      <c r="M217" s="3"/>
      <c r="N217" s="3"/>
      <c r="O217" s="3"/>
    </row>
    <row r="218" customFormat="false" ht="12.75" hidden="false" customHeight="false" outlineLevel="0" collapsed="false">
      <c r="U218" s="28"/>
    </row>
    <row r="219" customFormat="false" ht="12.75" hidden="false" customHeight="false" outlineLevel="0" collapsed="false">
      <c r="L219" s="72"/>
      <c r="M219" s="72"/>
      <c r="N219" s="72"/>
      <c r="O219" s="72"/>
      <c r="P219" s="81"/>
      <c r="R219" s="1"/>
      <c r="S219" s="7"/>
      <c r="U219" s="28"/>
    </row>
    <row r="220" customFormat="false" ht="12.75" hidden="false" customHeight="false" outlineLevel="0" collapsed="false">
      <c r="T220" s="28"/>
      <c r="U220" s="28"/>
    </row>
    <row r="221" customFormat="false" ht="12.75" hidden="false" customHeight="false" outlineLevel="0" collapsed="false">
      <c r="L221" s="3"/>
      <c r="M221" s="3"/>
      <c r="N221" s="3"/>
      <c r="O221" s="3"/>
      <c r="P221" s="81"/>
      <c r="Q221" s="7"/>
      <c r="R221" s="1"/>
      <c r="S221" s="29"/>
      <c r="T221" s="28"/>
      <c r="U221" s="28"/>
    </row>
    <row r="222" customFormat="false" ht="12.75" hidden="false" customHeight="false" outlineLevel="0" collapsed="false">
      <c r="L222" s="3"/>
      <c r="M222" s="3"/>
      <c r="N222" s="3"/>
      <c r="O222" s="3"/>
      <c r="P222" s="81"/>
      <c r="Q222" s="29"/>
      <c r="R222" s="1"/>
      <c r="S222" s="29"/>
      <c r="T222" s="28"/>
      <c r="U222" s="28"/>
    </row>
    <row r="223" customFormat="false" ht="12.75" hidden="false" customHeight="false" outlineLevel="0" collapsed="false">
      <c r="L223" s="3"/>
      <c r="M223" s="3"/>
      <c r="N223" s="3"/>
      <c r="O223" s="3"/>
      <c r="P223" s="81"/>
      <c r="Q223" s="29"/>
      <c r="R223" s="1"/>
      <c r="S223" s="29"/>
      <c r="T223" s="28"/>
      <c r="U223" s="28"/>
    </row>
    <row r="224" customFormat="false" ht="12.75" hidden="false" customHeight="false" outlineLevel="0" collapsed="false">
      <c r="L224" s="3"/>
      <c r="M224" s="3"/>
      <c r="N224" s="3"/>
      <c r="O224" s="3"/>
      <c r="P224" s="112"/>
      <c r="Q224" s="7"/>
      <c r="R224" s="1"/>
      <c r="S224" s="29"/>
      <c r="T224" s="28"/>
      <c r="U224" s="28"/>
    </row>
    <row r="225" customFormat="false" ht="12.75" hidden="false" customHeight="false" outlineLevel="0" collapsed="false">
      <c r="L225" s="3"/>
      <c r="M225" s="3"/>
      <c r="N225" s="3"/>
      <c r="O225" s="3"/>
      <c r="P225" s="81"/>
      <c r="T225" s="28"/>
      <c r="U225" s="28"/>
    </row>
    <row r="226" customFormat="false" ht="12.75" hidden="false" customHeight="false" outlineLevel="0" collapsed="false">
      <c r="L226" s="3"/>
      <c r="M226" s="3"/>
      <c r="N226" s="3"/>
      <c r="O226" s="3"/>
      <c r="P226" s="81"/>
      <c r="Q226" s="7"/>
      <c r="R226" s="1"/>
      <c r="T226" s="28"/>
      <c r="U226" s="28"/>
    </row>
    <row r="227" customFormat="false" ht="12.75" hidden="false" customHeight="false" outlineLevel="0" collapsed="false">
      <c r="L227" s="3"/>
      <c r="M227" s="3"/>
      <c r="N227" s="3"/>
      <c r="O227" s="3"/>
      <c r="P227" s="81"/>
      <c r="Q227" s="7"/>
      <c r="R227" s="1"/>
      <c r="T227" s="28"/>
      <c r="U227" s="28"/>
    </row>
    <row r="228" customFormat="false" ht="12.75" hidden="false" customHeight="false" outlineLevel="0" collapsed="false">
      <c r="L228" s="3"/>
      <c r="M228" s="3"/>
      <c r="N228" s="3"/>
      <c r="O228" s="3"/>
      <c r="P228" s="81"/>
      <c r="Q228" s="7"/>
      <c r="R228" s="81"/>
      <c r="T228" s="28"/>
      <c r="U228" s="28"/>
    </row>
    <row r="229" customFormat="false" ht="12.75" hidden="false" customHeight="false" outlineLevel="0" collapsed="false">
      <c r="L229" s="3"/>
      <c r="M229" s="3"/>
      <c r="N229" s="3"/>
      <c r="O229" s="3"/>
      <c r="P229" s="81"/>
      <c r="T229" s="28"/>
      <c r="U229" s="28"/>
    </row>
    <row r="230" customFormat="false" ht="12.75" hidden="false" customHeight="false" outlineLevel="0" collapsed="false">
      <c r="M230" s="3"/>
      <c r="N230" s="3"/>
      <c r="O230" s="3"/>
      <c r="P230" s="81"/>
      <c r="Q230" s="29"/>
      <c r="R230" s="79"/>
      <c r="S230" s="29"/>
      <c r="T230" s="28"/>
      <c r="U230" s="28"/>
    </row>
    <row r="231" customFormat="false" ht="12.75" hidden="false" customHeight="false" outlineLevel="0" collapsed="false">
      <c r="M231" s="3"/>
      <c r="N231" s="3"/>
      <c r="O231" s="3"/>
      <c r="P231" s="81"/>
      <c r="Q231" s="29"/>
      <c r="R231" s="79"/>
      <c r="S231" s="83"/>
      <c r="T231" s="36"/>
      <c r="U231" s="28"/>
    </row>
    <row r="232" customFormat="false" ht="12.75" hidden="false" customHeight="false" outlineLevel="0" collapsed="false">
      <c r="M232" s="3"/>
      <c r="N232" s="3"/>
      <c r="O232" s="3"/>
      <c r="P232" s="81"/>
      <c r="Q232" s="7"/>
      <c r="R232" s="79"/>
      <c r="S232" s="29"/>
      <c r="T232" s="28"/>
      <c r="U232" s="28"/>
    </row>
    <row r="233" customFormat="false" ht="12.75" hidden="false" customHeight="false" outlineLevel="0" collapsed="false">
      <c r="L233" s="3"/>
      <c r="M233" s="3"/>
      <c r="N233" s="3"/>
      <c r="O233" s="3"/>
      <c r="T233" s="28"/>
      <c r="U233" s="28"/>
    </row>
    <row r="234" customFormat="false" ht="12.75" hidden="false" customHeight="false" outlineLevel="0" collapsed="false">
      <c r="L234" s="3"/>
      <c r="M234" s="3"/>
      <c r="N234" s="3"/>
      <c r="O234" s="3"/>
      <c r="P234" s="81"/>
      <c r="Q234" s="29"/>
      <c r="R234" s="79"/>
    </row>
    <row r="235" customFormat="false" ht="12.75" hidden="false" customHeight="false" outlineLevel="0" collapsed="false">
      <c r="L235" s="3"/>
      <c r="M235" s="3"/>
      <c r="N235" s="3"/>
      <c r="O235" s="3"/>
      <c r="P235" s="81"/>
      <c r="Q235" s="29"/>
      <c r="R235" s="79"/>
    </row>
    <row r="236" customFormat="false" ht="12.75" hidden="false" customHeight="false" outlineLevel="0" collapsed="false">
      <c r="L236" s="3"/>
      <c r="M236" s="3"/>
      <c r="N236" s="3"/>
      <c r="O236" s="3"/>
      <c r="R236" s="13"/>
    </row>
    <row r="237" customFormat="false" ht="12.75" hidden="false" customHeight="false" outlineLevel="0" collapsed="false">
      <c r="L237" s="3"/>
      <c r="M237" s="3"/>
      <c r="N237" s="3"/>
      <c r="O237" s="3"/>
      <c r="P237" s="81"/>
      <c r="Q237" s="7"/>
      <c r="R237" s="79"/>
      <c r="S237" s="7"/>
      <c r="T237" s="28"/>
      <c r="U237" s="28"/>
    </row>
    <row r="238" customFormat="false" ht="12.75" hidden="false" customHeight="false" outlineLevel="0" collapsed="false">
      <c r="L238" s="3"/>
      <c r="M238" s="3"/>
      <c r="N238" s="3"/>
      <c r="O238" s="3"/>
      <c r="P238" s="81"/>
      <c r="Q238" s="7"/>
      <c r="R238" s="79"/>
      <c r="S238" s="7"/>
      <c r="T238" s="28"/>
      <c r="U238" s="28"/>
    </row>
    <row r="239" customFormat="false" ht="12.75" hidden="false" customHeight="false" outlineLevel="0" collapsed="false">
      <c r="L239" s="3"/>
      <c r="M239" s="3"/>
      <c r="N239" s="3"/>
      <c r="O239" s="3"/>
      <c r="P239" s="81"/>
      <c r="Q239" s="7"/>
      <c r="R239" s="79"/>
      <c r="S239" s="7"/>
      <c r="T239" s="28"/>
      <c r="U239" s="28"/>
    </row>
    <row r="240" customFormat="false" ht="12.75" hidden="false" customHeight="false" outlineLevel="0" collapsed="false">
      <c r="L240" s="3"/>
      <c r="M240" s="3"/>
      <c r="N240" s="3"/>
      <c r="O240" s="3"/>
      <c r="P240" s="81"/>
      <c r="Q240" s="7"/>
      <c r="R240" s="79"/>
      <c r="S240" s="7"/>
      <c r="T240" s="28"/>
      <c r="U240" s="28"/>
    </row>
    <row r="241" customFormat="false" ht="12.75" hidden="false" customHeight="false" outlineLevel="0" collapsed="false">
      <c r="L241" s="3"/>
      <c r="M241" s="3"/>
      <c r="N241" s="3"/>
      <c r="O241" s="3"/>
      <c r="R241" s="13"/>
      <c r="T241" s="28"/>
      <c r="U241" s="28"/>
    </row>
    <row r="242" customFormat="false" ht="12.75" hidden="false" customHeight="false" outlineLevel="0" collapsed="false">
      <c r="L242" s="3"/>
      <c r="M242" s="3"/>
      <c r="N242" s="3"/>
      <c r="O242" s="3"/>
      <c r="P242" s="81"/>
      <c r="R242" s="79"/>
      <c r="T242" s="28"/>
      <c r="U242" s="28"/>
    </row>
    <row r="243" customFormat="false" ht="12.75" hidden="false" customHeight="false" outlineLevel="0" collapsed="false">
      <c r="L243" s="3"/>
      <c r="M243" s="3"/>
      <c r="N243" s="3"/>
      <c r="O243" s="3"/>
      <c r="P243" s="81"/>
      <c r="R243" s="79"/>
      <c r="T243" s="28"/>
      <c r="U243" s="28"/>
    </row>
    <row r="244" customFormat="false" ht="12.75" hidden="false" customHeight="false" outlineLevel="0" collapsed="false">
      <c r="L244" s="3"/>
      <c r="M244" s="3"/>
      <c r="N244" s="3"/>
      <c r="O244" s="3"/>
      <c r="P244" s="81"/>
      <c r="R244" s="79"/>
      <c r="T244" s="28"/>
      <c r="U244" s="28"/>
    </row>
    <row r="245" customFormat="false" ht="12.75" hidden="false" customHeight="false" outlineLevel="0" collapsed="false">
      <c r="L245" s="3"/>
      <c r="M245" s="3"/>
      <c r="N245" s="3"/>
      <c r="O245" s="3"/>
    </row>
    <row r="246" customFormat="false" ht="12.75" hidden="false" customHeight="false" outlineLevel="0" collapsed="false">
      <c r="L246" s="3"/>
      <c r="M246" s="3"/>
      <c r="N246" s="3"/>
      <c r="O246" s="3"/>
      <c r="P246" s="81"/>
      <c r="R246" s="1"/>
      <c r="S246" s="23"/>
    </row>
    <row r="247" customFormat="false" ht="12.75" hidden="false" customHeight="false" outlineLevel="0" collapsed="false">
      <c r="L247" s="3"/>
      <c r="M247" s="3"/>
      <c r="N247" s="3"/>
      <c r="O247" s="3"/>
    </row>
    <row r="248" customFormat="false" ht="12.75" hidden="false" customHeight="false" outlineLevel="0" collapsed="false">
      <c r="L248" s="3"/>
      <c r="M248" s="3"/>
      <c r="N248" s="3"/>
      <c r="O248" s="3"/>
    </row>
    <row r="249" customFormat="false" ht="12.75" hidden="false" customHeight="false" outlineLevel="0" collapsed="false">
      <c r="L249" s="3"/>
      <c r="M249" s="3"/>
      <c r="N249" s="3"/>
      <c r="O249" s="3"/>
    </row>
    <row r="250" customFormat="false" ht="12.75" hidden="false" customHeight="false" outlineLevel="0" collapsed="false">
      <c r="P250" s="3"/>
      <c r="Q250" s="2"/>
    </row>
    <row r="251" customFormat="false" ht="12.75" hidden="false" customHeight="false" outlineLevel="0" collapsed="false">
      <c r="P251" s="3"/>
      <c r="Q251" s="35"/>
    </row>
    <row r="252" customFormat="false" ht="12.75" hidden="false" customHeight="false" outlineLevel="0" collapsed="false">
      <c r="L252" s="23"/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L254" s="3"/>
      <c r="M254" s="72"/>
      <c r="N254" s="72"/>
      <c r="O254" s="3"/>
      <c r="P254" s="3"/>
    </row>
    <row r="255" customFormat="false" ht="12.75" hidden="false" customHeight="false" outlineLevel="0" collapsed="false"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2.75" hidden="false" customHeight="false" outlineLevel="0" collapsed="false">
      <c r="L256" s="36"/>
      <c r="M256" s="36"/>
      <c r="N256" s="36"/>
      <c r="O256" s="36"/>
      <c r="P256" s="36"/>
    </row>
    <row r="257" customFormat="false" ht="12.75" hidden="false" customHeight="false" outlineLevel="0" collapsed="false">
      <c r="L257" s="36"/>
      <c r="M257" s="36"/>
      <c r="N257" s="36"/>
      <c r="O257" s="36"/>
      <c r="P257" s="35"/>
      <c r="R257" s="79"/>
      <c r="S257" s="28"/>
    </row>
    <row r="258" customFormat="false" ht="12.75" hidden="false" customHeight="false" outlineLevel="0" collapsed="false">
      <c r="O258" s="3"/>
      <c r="P258" s="81"/>
      <c r="R258" s="1"/>
      <c r="T258" s="13"/>
      <c r="U258" s="85"/>
    </row>
    <row r="259" customFormat="false" ht="12.75" hidden="false" customHeight="false" outlineLevel="0" collapsed="false">
      <c r="P259" s="28"/>
    </row>
    <row r="260" customFormat="false" ht="12.75" hidden="false" customHeight="false" outlineLevel="0" collapsed="false">
      <c r="O260" s="3"/>
      <c r="P260" s="81"/>
    </row>
    <row r="261" customFormat="false" ht="12.75" hidden="false" customHeight="false" outlineLevel="0" collapsed="false">
      <c r="P261" s="28"/>
    </row>
    <row r="262" customFormat="false" ht="12.75" hidden="false" customHeight="false" outlineLevel="0" collapsed="false">
      <c r="P262" s="28"/>
    </row>
    <row r="263" customFormat="false" ht="12.75" hidden="false" customHeight="false" outlineLevel="0" collapsed="false">
      <c r="P263" s="28"/>
    </row>
    <row r="264" customFormat="false" ht="12.75" hidden="false" customHeight="false" outlineLevel="0" collapsed="false">
      <c r="P264" s="28"/>
    </row>
    <row r="265" customFormat="false" ht="12.75" hidden="false" customHeight="false" outlineLevel="0" collapsed="false">
      <c r="P265" s="28"/>
    </row>
    <row r="266" customFormat="false" ht="12.75" hidden="false" customHeight="false" outlineLevel="0" collapsed="false">
      <c r="P266" s="28"/>
    </row>
    <row r="267" customFormat="false" ht="12.75" hidden="false" customHeight="false" outlineLevel="0" collapsed="false">
      <c r="P267" s="28"/>
    </row>
    <row r="268" customFormat="false" ht="12.75" hidden="false" customHeight="false" outlineLevel="0" collapsed="false">
      <c r="P268" s="28"/>
    </row>
    <row r="269" customFormat="false" ht="12.75" hidden="false" customHeight="false" outlineLevel="0" collapsed="false">
      <c r="P269" s="28"/>
    </row>
    <row r="270" customFormat="false" ht="12.75" hidden="false" customHeight="false" outlineLevel="0" collapsed="false">
      <c r="P2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6"/>
  <sheetViews>
    <sheetView showFormulas="false" showGridLines="true" showRowColHeaders="true" showZeros="true" rightToLeft="false" tabSelected="false" showOutlineSymbols="true" defaultGridColor="true" view="normal" topLeftCell="L30" colorId="64" zoomScale="85" zoomScaleNormal="85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cols>
    <col collapsed="false" customWidth="true" hidden="false" outlineLevel="0" max="12" min="11" style="0" width="11.56"/>
    <col collapsed="false" customWidth="true" hidden="false" outlineLevel="0" max="13" min="13" style="0" width="14.41"/>
    <col collapsed="false" customWidth="true" hidden="false" outlineLevel="0" max="14" min="14" style="3" width="14.41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6.42"/>
    <col collapsed="false" customWidth="true" hidden="false" outlineLevel="0" max="20" min="20" style="0" width="11.7"/>
    <col collapsed="false" customWidth="true" hidden="false" outlineLevel="0" max="21" min="21" style="0" width="11.56"/>
    <col collapsed="false" customWidth="true" hidden="false" outlineLevel="0" max="25" min="25" style="0" width="2.42"/>
    <col collapsed="false" customWidth="true" hidden="false" outlineLevel="0" max="41" min="41" style="0" width="2.42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3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Z1" s="44" t="s">
        <v>653</v>
      </c>
      <c r="AA1" s="0" t="s">
        <v>644</v>
      </c>
      <c r="AB1" s="10" t="s">
        <v>645</v>
      </c>
      <c r="AC1" s="44" t="s">
        <v>654</v>
      </c>
      <c r="AD1" s="0" t="s">
        <v>644</v>
      </c>
      <c r="AE1" s="10" t="s">
        <v>645</v>
      </c>
      <c r="AF1" s="44" t="s">
        <v>655</v>
      </c>
      <c r="AG1" s="0" t="s">
        <v>644</v>
      </c>
      <c r="AH1" s="10" t="s">
        <v>645</v>
      </c>
      <c r="AI1" s="44" t="s">
        <v>656</v>
      </c>
      <c r="AJ1" s="0" t="s">
        <v>644</v>
      </c>
      <c r="AK1" s="10" t="s">
        <v>645</v>
      </c>
      <c r="AL1" s="44" t="s">
        <v>1215</v>
      </c>
      <c r="AM1" s="0" t="s">
        <v>644</v>
      </c>
      <c r="AN1" s="10" t="s">
        <v>645</v>
      </c>
      <c r="AP1" s="43" t="s">
        <v>657</v>
      </c>
      <c r="AQ1" s="0" t="s">
        <v>644</v>
      </c>
      <c r="AR1" s="10" t="s">
        <v>645</v>
      </c>
    </row>
    <row r="2" customFormat="false" ht="12.75" hidden="false" customHeight="false" outlineLevel="0" collapsed="false">
      <c r="A2" s="45"/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AE2" s="10"/>
      <c r="AF2" s="46"/>
      <c r="AH2" s="10"/>
      <c r="AI2" s="46"/>
      <c r="AK2" s="10"/>
      <c r="AL2" s="46"/>
      <c r="AN2" s="10"/>
      <c r="AP2" s="23" t="s">
        <v>659</v>
      </c>
      <c r="AR2" s="10"/>
    </row>
    <row r="3" customFormat="false" ht="12.75" hidden="false" customHeight="false" outlineLevel="0" collapsed="false">
      <c r="A3" s="10" t="n">
        <v>0</v>
      </c>
      <c r="B3" s="10"/>
      <c r="C3" s="47" t="n">
        <f aca="false">B3*1.688</f>
        <v>0</v>
      </c>
      <c r="D3" s="10" t="n">
        <v>0</v>
      </c>
      <c r="E3" s="10"/>
      <c r="F3" s="47" t="n">
        <f aca="false">E3*1.688</f>
        <v>0</v>
      </c>
      <c r="G3" s="10" t="n">
        <v>0</v>
      </c>
      <c r="H3" s="47"/>
      <c r="I3" s="47" t="n">
        <f aca="false">H3*1.688</f>
        <v>0</v>
      </c>
      <c r="J3" s="10" t="n">
        <v>0</v>
      </c>
      <c r="K3" s="47"/>
      <c r="L3" s="47" t="n">
        <f aca="false">K3*1.688</f>
        <v>0</v>
      </c>
      <c r="M3" s="10" t="n">
        <v>0</v>
      </c>
      <c r="N3" s="135"/>
      <c r="O3" s="47" t="n">
        <f aca="false">N3*1.688</f>
        <v>0</v>
      </c>
      <c r="P3" s="10" t="n">
        <v>0</v>
      </c>
      <c r="Q3" s="47"/>
      <c r="R3" s="47" t="n">
        <f aca="false">Q3*1.688</f>
        <v>0</v>
      </c>
      <c r="S3" s="10" t="n">
        <v>0</v>
      </c>
      <c r="T3" s="47"/>
      <c r="U3" s="47" t="n">
        <f aca="false">T3*1.688</f>
        <v>0</v>
      </c>
      <c r="V3" s="10" t="n">
        <v>0</v>
      </c>
      <c r="W3" s="47"/>
      <c r="X3" s="47" t="n">
        <f aca="false">W3*1.688</f>
        <v>0</v>
      </c>
      <c r="Y3" s="10"/>
      <c r="Z3" s="10" t="n">
        <v>0</v>
      </c>
      <c r="AA3" s="10" t="n">
        <f aca="false">B3-8</f>
        <v>-8</v>
      </c>
      <c r="AB3" s="47" t="n">
        <f aca="false">AA3*1.688</f>
        <v>-13.504</v>
      </c>
      <c r="AC3" s="10" t="n">
        <v>0</v>
      </c>
      <c r="AD3" s="10"/>
      <c r="AE3" s="47" t="n">
        <f aca="false">AD3*1.688</f>
        <v>0</v>
      </c>
      <c r="AF3" s="10" t="n">
        <v>0</v>
      </c>
      <c r="AG3" s="47"/>
      <c r="AH3" s="47" t="n">
        <f aca="false">AG3*1.688</f>
        <v>0</v>
      </c>
      <c r="AI3" s="10" t="n">
        <v>0</v>
      </c>
      <c r="AJ3" s="47"/>
      <c r="AK3" s="47" t="n">
        <f aca="false">AJ3*1.688</f>
        <v>0</v>
      </c>
      <c r="AL3" s="10" t="n">
        <v>0</v>
      </c>
      <c r="AM3" s="47"/>
      <c r="AN3" s="47" t="n">
        <f aca="false">AM3*1.688</f>
        <v>0</v>
      </c>
      <c r="AP3" s="10" t="n">
        <v>0</v>
      </c>
      <c r="AQ3" s="10"/>
      <c r="AR3" s="47" t="n">
        <f aca="false">AQ3*1.688</f>
        <v>0</v>
      </c>
    </row>
    <row r="4" customFormat="false" ht="12.75" hidden="false" customHeight="false" outlineLevel="0" collapsed="false">
      <c r="A4" s="49" t="n">
        <v>10000</v>
      </c>
      <c r="B4" s="50"/>
      <c r="C4" s="47" t="n">
        <f aca="false">B4*1.688</f>
        <v>0</v>
      </c>
      <c r="D4" s="49" t="n">
        <v>10000</v>
      </c>
      <c r="E4" s="42"/>
      <c r="F4" s="47" t="n">
        <f aca="false">E4*1.688</f>
        <v>0</v>
      </c>
      <c r="G4" s="49" t="n">
        <v>10000</v>
      </c>
      <c r="H4" s="50"/>
      <c r="I4" s="47" t="n">
        <f aca="false">H4*1.688</f>
        <v>0</v>
      </c>
      <c r="J4" s="49" t="n">
        <v>10000</v>
      </c>
      <c r="K4" s="51"/>
      <c r="L4" s="47" t="n">
        <f aca="false">K4*1.688</f>
        <v>0</v>
      </c>
      <c r="M4" s="49" t="n">
        <v>10000</v>
      </c>
      <c r="N4" s="136"/>
      <c r="O4" s="47" t="n">
        <f aca="false">N4*1.688</f>
        <v>0</v>
      </c>
      <c r="P4" s="49" t="n">
        <v>10000</v>
      </c>
      <c r="Q4" s="51"/>
      <c r="R4" s="47" t="n">
        <f aca="false">Q4*1.688</f>
        <v>0</v>
      </c>
      <c r="S4" s="49" t="n">
        <v>10000</v>
      </c>
      <c r="T4" s="51"/>
      <c r="U4" s="47" t="n">
        <f aca="false">T4*1.688</f>
        <v>0</v>
      </c>
      <c r="V4" s="49" t="n">
        <v>10000</v>
      </c>
      <c r="W4" s="51"/>
      <c r="X4" s="47" t="n">
        <f aca="false">W4*1.688</f>
        <v>0</v>
      </c>
      <c r="Y4" s="49"/>
      <c r="Z4" s="49" t="n">
        <v>10000</v>
      </c>
      <c r="AA4" s="10" t="n">
        <f aca="false">B4-8</f>
        <v>-8</v>
      </c>
      <c r="AB4" s="47" t="n">
        <f aca="false">AA4*1.688</f>
        <v>-13.504</v>
      </c>
      <c r="AC4" s="49" t="n">
        <v>10000</v>
      </c>
      <c r="AD4" s="50"/>
      <c r="AE4" s="47" t="n">
        <f aca="false">AD4*1.688</f>
        <v>0</v>
      </c>
      <c r="AF4" s="49" t="n">
        <v>10000</v>
      </c>
      <c r="AG4" s="51"/>
      <c r="AH4" s="47" t="n">
        <f aca="false">AG4*1.688</f>
        <v>0</v>
      </c>
      <c r="AI4" s="49" t="n">
        <v>10000</v>
      </c>
      <c r="AJ4" s="51"/>
      <c r="AK4" s="47" t="n">
        <f aca="false">AJ4*1.688</f>
        <v>0</v>
      </c>
      <c r="AL4" s="49" t="n">
        <v>10000</v>
      </c>
      <c r="AM4" s="51"/>
      <c r="AN4" s="47" t="n">
        <f aca="false">AM4*1.688</f>
        <v>0</v>
      </c>
      <c r="AP4" s="49" t="n">
        <v>10000</v>
      </c>
      <c r="AQ4" s="50"/>
      <c r="AR4" s="47" t="n">
        <f aca="false">AQ4*1.688</f>
        <v>0</v>
      </c>
    </row>
    <row r="5" customFormat="false" ht="12.75" hidden="false" customHeight="false" outlineLevel="0" collapsed="false">
      <c r="A5" s="49" t="n">
        <v>20000</v>
      </c>
      <c r="B5" s="50"/>
      <c r="C5" s="47" t="n">
        <f aca="false">B5*1.688</f>
        <v>0</v>
      </c>
      <c r="D5" s="49" t="n">
        <v>20000</v>
      </c>
      <c r="E5" s="51"/>
      <c r="F5" s="47" t="n">
        <f aca="false">E5*1.688</f>
        <v>0</v>
      </c>
      <c r="G5" s="49" t="n">
        <v>20000</v>
      </c>
      <c r="H5" s="51"/>
      <c r="I5" s="47" t="n">
        <f aca="false">H5*1.688</f>
        <v>0</v>
      </c>
      <c r="J5" s="49" t="n">
        <v>20000</v>
      </c>
      <c r="K5" s="50"/>
      <c r="L5" s="47" t="n">
        <f aca="false">K5*1.688</f>
        <v>0</v>
      </c>
      <c r="M5" s="49" t="n">
        <v>20000</v>
      </c>
      <c r="N5" s="137"/>
      <c r="O5" s="47" t="n">
        <f aca="false">N5*1.688</f>
        <v>0</v>
      </c>
      <c r="P5" s="49" t="n">
        <v>20000</v>
      </c>
      <c r="Q5" s="50"/>
      <c r="R5" s="47" t="n">
        <f aca="false">Q5*1.688</f>
        <v>0</v>
      </c>
      <c r="S5" s="49" t="n">
        <v>20000</v>
      </c>
      <c r="T5" s="50"/>
      <c r="U5" s="47" t="n">
        <f aca="false">T5*1.688</f>
        <v>0</v>
      </c>
      <c r="V5" s="49" t="n">
        <v>20000</v>
      </c>
      <c r="W5" s="51"/>
      <c r="X5" s="47" t="n">
        <f aca="false">W5*1.688</f>
        <v>0</v>
      </c>
      <c r="Y5" s="49"/>
      <c r="Z5" s="49" t="n">
        <v>20000</v>
      </c>
      <c r="AA5" s="10" t="n">
        <f aca="false">B5-8</f>
        <v>-8</v>
      </c>
      <c r="AB5" s="47" t="n">
        <f aca="false">AA5*1.688</f>
        <v>-13.504</v>
      </c>
      <c r="AC5" s="49" t="n">
        <v>20000</v>
      </c>
      <c r="AD5" s="50"/>
      <c r="AE5" s="47" t="n">
        <f aca="false">AD5*1.688</f>
        <v>0</v>
      </c>
      <c r="AF5" s="49" t="n">
        <v>20000</v>
      </c>
      <c r="AG5" s="50"/>
      <c r="AH5" s="47" t="n">
        <f aca="false">AG5*1.688</f>
        <v>0</v>
      </c>
      <c r="AI5" s="49" t="n">
        <v>20000</v>
      </c>
      <c r="AJ5" s="51"/>
      <c r="AK5" s="47" t="n">
        <f aca="false">AJ5*1.688</f>
        <v>0</v>
      </c>
      <c r="AL5" s="49" t="n">
        <v>20000</v>
      </c>
      <c r="AM5" s="51"/>
      <c r="AN5" s="47" t="n">
        <f aca="false">AM5*1.688</f>
        <v>0</v>
      </c>
      <c r="AP5" s="49" t="n">
        <v>20000</v>
      </c>
      <c r="AQ5" s="50"/>
      <c r="AR5" s="47" t="n">
        <f aca="false">AQ5*1.688</f>
        <v>0</v>
      </c>
    </row>
    <row r="6" customFormat="false" ht="12.75" hidden="false" customHeight="false" outlineLevel="0" collapsed="false">
      <c r="A6" s="49" t="n">
        <v>30000</v>
      </c>
      <c r="B6" s="50"/>
      <c r="C6" s="47" t="n">
        <f aca="false">B6*1.688</f>
        <v>0</v>
      </c>
      <c r="D6" s="49" t="n">
        <v>30000</v>
      </c>
      <c r="E6" s="50"/>
      <c r="F6" s="47" t="n">
        <f aca="false">E6*1.688</f>
        <v>0</v>
      </c>
      <c r="G6" s="49" t="n">
        <v>30000</v>
      </c>
      <c r="H6" s="50"/>
      <c r="I6" s="47" t="n">
        <f aca="false">H6*1.688</f>
        <v>0</v>
      </c>
      <c r="J6" s="49" t="n">
        <v>30000</v>
      </c>
      <c r="K6" s="51"/>
      <c r="L6" s="47" t="n">
        <f aca="false">K6*1.688</f>
        <v>0</v>
      </c>
      <c r="M6" s="49" t="n">
        <v>30000</v>
      </c>
      <c r="N6" s="136"/>
      <c r="O6" s="47" t="n">
        <f aca="false">N6*1.688</f>
        <v>0</v>
      </c>
      <c r="P6" s="49" t="n">
        <v>30000</v>
      </c>
      <c r="Q6" s="51"/>
      <c r="R6" s="47" t="n">
        <f aca="false">Q6*1.688</f>
        <v>0</v>
      </c>
      <c r="S6" s="49" t="n">
        <v>25000</v>
      </c>
      <c r="T6" s="51"/>
      <c r="U6" s="47" t="n">
        <f aca="false">T6*1.688</f>
        <v>0</v>
      </c>
      <c r="V6" s="49" t="n">
        <v>20000</v>
      </c>
      <c r="W6" s="50"/>
      <c r="X6" s="47" t="n">
        <f aca="false">W6*1.688</f>
        <v>0</v>
      </c>
      <c r="Y6" s="49"/>
      <c r="Z6" s="49" t="n">
        <v>30000</v>
      </c>
      <c r="AA6" s="10" t="n">
        <f aca="false">B6-8</f>
        <v>-8</v>
      </c>
      <c r="AB6" s="47" t="n">
        <f aca="false">AA6*1.688</f>
        <v>-13.504</v>
      </c>
      <c r="AC6" s="49" t="n">
        <v>30000</v>
      </c>
      <c r="AD6" s="50"/>
      <c r="AE6" s="47" t="n">
        <f aca="false">AD6*1.688</f>
        <v>0</v>
      </c>
      <c r="AF6" s="49" t="n">
        <v>30000</v>
      </c>
      <c r="AG6" s="51"/>
      <c r="AH6" s="47" t="n">
        <f aca="false">AG6*1.688</f>
        <v>0</v>
      </c>
      <c r="AI6" s="49" t="n">
        <v>30000</v>
      </c>
      <c r="AJ6" s="51"/>
      <c r="AK6" s="47" t="n">
        <f aca="false">AJ6*1.688</f>
        <v>0</v>
      </c>
      <c r="AL6" s="49" t="n">
        <v>30000</v>
      </c>
      <c r="AM6" s="51"/>
      <c r="AN6" s="47" t="n">
        <f aca="false">AM6*1.688</f>
        <v>0</v>
      </c>
      <c r="AP6" s="49" t="n">
        <v>30000</v>
      </c>
      <c r="AQ6" s="50"/>
      <c r="AR6" s="47" t="n">
        <f aca="false">AQ6*1.688</f>
        <v>0</v>
      </c>
    </row>
    <row r="7" customFormat="false" ht="12.75" hidden="false" customHeight="false" outlineLevel="0" collapsed="false">
      <c r="A7" s="49" t="n">
        <v>36000</v>
      </c>
      <c r="B7" s="51"/>
      <c r="C7" s="47" t="n">
        <f aca="false">B7*1.688</f>
        <v>0</v>
      </c>
      <c r="D7" s="49" t="n">
        <v>36000</v>
      </c>
      <c r="E7" s="51"/>
      <c r="F7" s="47" t="n">
        <f aca="false">E7*1.688</f>
        <v>0</v>
      </c>
      <c r="G7" s="49" t="n">
        <v>36000</v>
      </c>
      <c r="H7" s="51"/>
      <c r="I7" s="47" t="n">
        <f aca="false">H7*1.688</f>
        <v>0</v>
      </c>
      <c r="J7" s="49" t="n">
        <v>38000</v>
      </c>
      <c r="K7" s="51"/>
      <c r="L7" s="47" t="n">
        <f aca="false">K7*1.688</f>
        <v>0</v>
      </c>
      <c r="M7" s="49" t="n">
        <v>35000</v>
      </c>
      <c r="N7" s="136"/>
      <c r="O7" s="47" t="n">
        <f aca="false">N7*1.688</f>
        <v>0</v>
      </c>
      <c r="P7" s="49" t="n">
        <v>30000</v>
      </c>
      <c r="Q7" s="51"/>
      <c r="R7" s="47" t="n">
        <f aca="false">Q7*1.688</f>
        <v>0</v>
      </c>
      <c r="S7" s="49" t="n">
        <v>25000</v>
      </c>
      <c r="T7" s="51"/>
      <c r="U7" s="47" t="n">
        <f aca="false">T7*1.688</f>
        <v>0</v>
      </c>
      <c r="V7" s="49" t="n">
        <v>8500</v>
      </c>
      <c r="W7" s="51"/>
      <c r="X7" s="47" t="n">
        <f aca="false">W7*1.688</f>
        <v>0</v>
      </c>
      <c r="Y7" s="49"/>
      <c r="Z7" s="49" t="n">
        <v>36000</v>
      </c>
      <c r="AA7" s="47" t="n">
        <f aca="false">B7-8</f>
        <v>-8</v>
      </c>
      <c r="AB7" s="47" t="n">
        <f aca="false">AA7*1.688</f>
        <v>-13.504</v>
      </c>
      <c r="AC7" s="49" t="n">
        <v>36000</v>
      </c>
      <c r="AD7" s="51"/>
      <c r="AE7" s="47" t="n">
        <f aca="false">AD7*1.688</f>
        <v>0</v>
      </c>
      <c r="AF7" s="49" t="n">
        <v>40000</v>
      </c>
      <c r="AG7" s="42"/>
      <c r="AH7" s="47" t="n">
        <f aca="false">AG7*1.688</f>
        <v>0</v>
      </c>
      <c r="AI7" s="49" t="n">
        <v>40000</v>
      </c>
      <c r="AJ7" s="51"/>
      <c r="AK7" s="47" t="n">
        <f aca="false">AJ7*1.688</f>
        <v>0</v>
      </c>
      <c r="AL7" s="49" t="n">
        <v>30000</v>
      </c>
      <c r="AM7" s="51"/>
      <c r="AN7" s="47" t="n">
        <f aca="false">AM7*1.688</f>
        <v>0</v>
      </c>
      <c r="AP7" s="49" t="n">
        <v>36000</v>
      </c>
      <c r="AQ7" s="51"/>
      <c r="AR7" s="47" t="n">
        <f aca="false">AQ7*1.688</f>
        <v>0</v>
      </c>
    </row>
    <row r="8" customFormat="false" ht="12.75" hidden="false" customHeight="false" outlineLevel="0" collapsed="false">
      <c r="A8" s="49" t="n">
        <v>40000</v>
      </c>
      <c r="B8" s="50"/>
      <c r="C8" s="47" t="n">
        <f aca="false">B8*1.688</f>
        <v>0</v>
      </c>
      <c r="D8" s="49" t="n">
        <v>40000</v>
      </c>
      <c r="E8" s="50"/>
      <c r="F8" s="47" t="n">
        <f aca="false">E8*1.688</f>
        <v>0</v>
      </c>
      <c r="G8" s="49" t="n">
        <v>40000</v>
      </c>
      <c r="H8" s="50"/>
      <c r="I8" s="47" t="n">
        <f aca="false">H8*1.688</f>
        <v>0</v>
      </c>
      <c r="J8" s="53" t="n">
        <v>38000</v>
      </c>
      <c r="K8" s="51"/>
      <c r="L8" s="47" t="n">
        <f aca="false">K8*1.688</f>
        <v>0</v>
      </c>
      <c r="M8" s="53" t="n">
        <v>35000</v>
      </c>
      <c r="N8" s="136"/>
      <c r="O8" s="47" t="n">
        <f aca="false">N8*1.688</f>
        <v>0</v>
      </c>
      <c r="P8" s="49" t="n">
        <v>20000</v>
      </c>
      <c r="Q8" s="50"/>
      <c r="R8" s="47" t="n">
        <f aca="false">Q8*1.688</f>
        <v>0</v>
      </c>
      <c r="S8" s="49" t="n">
        <v>20000</v>
      </c>
      <c r="T8" s="50"/>
      <c r="U8" s="47" t="n">
        <f aca="false">T8*1.688</f>
        <v>0</v>
      </c>
      <c r="V8" s="10" t="n">
        <v>0</v>
      </c>
      <c r="W8" s="19"/>
      <c r="X8" s="47" t="n">
        <f aca="false">W8*1.688</f>
        <v>0</v>
      </c>
      <c r="Y8" s="10"/>
      <c r="Z8" s="49" t="n">
        <v>40000</v>
      </c>
      <c r="AA8" s="10" t="n">
        <f aca="false">B8-8</f>
        <v>-8</v>
      </c>
      <c r="AB8" s="47" t="n">
        <f aca="false">AA8*1.688</f>
        <v>-13.504</v>
      </c>
      <c r="AC8" s="49" t="n">
        <v>40000</v>
      </c>
      <c r="AD8" s="50"/>
      <c r="AE8" s="47" t="n">
        <f aca="false">AD8*1.688</f>
        <v>0</v>
      </c>
      <c r="AF8" s="49" t="n">
        <v>42000</v>
      </c>
      <c r="AG8" s="90"/>
      <c r="AH8" s="47" t="n">
        <f aca="false">AG8*1.688</f>
        <v>0</v>
      </c>
      <c r="AI8" s="53" t="n">
        <v>40000</v>
      </c>
      <c r="AJ8" s="51"/>
      <c r="AK8" s="47" t="n">
        <f aca="false">AJ8*1.688</f>
        <v>0</v>
      </c>
      <c r="AL8" s="49" t="n">
        <v>20000</v>
      </c>
      <c r="AM8" s="51"/>
      <c r="AN8" s="47" t="n">
        <f aca="false">AM8*1.688</f>
        <v>0</v>
      </c>
      <c r="AP8" s="49" t="n">
        <v>40000</v>
      </c>
      <c r="AQ8" s="50"/>
      <c r="AR8" s="47" t="n">
        <f aca="false">AQ8*1.688</f>
        <v>0</v>
      </c>
    </row>
    <row r="9" customFormat="false" ht="12.75" hidden="false" customHeight="false" outlineLevel="0" collapsed="false">
      <c r="A9" s="49" t="n">
        <v>45000</v>
      </c>
      <c r="B9" s="51"/>
      <c r="C9" s="47" t="n">
        <f aca="false">B9*1.688</f>
        <v>0</v>
      </c>
      <c r="D9" s="49" t="n">
        <v>45000</v>
      </c>
      <c r="E9" s="51"/>
      <c r="F9" s="47" t="n">
        <f aca="false">E9*1.688</f>
        <v>0</v>
      </c>
      <c r="G9" s="49" t="n">
        <v>45000</v>
      </c>
      <c r="H9" s="50"/>
      <c r="I9" s="47" t="n">
        <f aca="false">H9*1.688</f>
        <v>0</v>
      </c>
      <c r="J9" s="49" t="n">
        <v>30000</v>
      </c>
      <c r="K9" s="51"/>
      <c r="L9" s="47" t="n">
        <f aca="false">K9*1.688</f>
        <v>0</v>
      </c>
      <c r="M9" s="49" t="n">
        <v>30000</v>
      </c>
      <c r="N9" s="51"/>
      <c r="O9" s="47" t="n">
        <f aca="false">N9*1.688</f>
        <v>0</v>
      </c>
      <c r="P9" s="49" t="n">
        <v>8500</v>
      </c>
      <c r="Q9" s="50"/>
      <c r="R9" s="47" t="n">
        <f aca="false">Q9*1.688</f>
        <v>0</v>
      </c>
      <c r="S9" s="49" t="n">
        <v>8500</v>
      </c>
      <c r="T9" s="51"/>
      <c r="U9" s="47" t="n">
        <f aca="false">T9*1.688</f>
        <v>0</v>
      </c>
      <c r="Z9" s="49" t="n">
        <v>45000</v>
      </c>
      <c r="AA9" s="10" t="n">
        <f aca="false">B9-8</f>
        <v>-8</v>
      </c>
      <c r="AB9" s="47" t="n">
        <f aca="false">AA9*1.688</f>
        <v>-13.504</v>
      </c>
      <c r="AC9" s="49" t="n">
        <v>45000</v>
      </c>
      <c r="AD9" s="51"/>
      <c r="AE9" s="47" t="n">
        <f aca="false">AD9*1.688</f>
        <v>0</v>
      </c>
      <c r="AF9" s="53" t="n">
        <v>40000</v>
      </c>
      <c r="AG9" s="50"/>
      <c r="AH9" s="47" t="n">
        <f aca="false">AG9*1.688</f>
        <v>0</v>
      </c>
      <c r="AI9" s="49" t="n">
        <v>30000</v>
      </c>
      <c r="AJ9" s="51"/>
      <c r="AK9" s="47" t="n">
        <f aca="false">AJ9*1.688</f>
        <v>0</v>
      </c>
      <c r="AL9" s="49" t="n">
        <v>8500</v>
      </c>
      <c r="AM9" s="51"/>
      <c r="AN9" s="47" t="n">
        <f aca="false">AM9*1.688</f>
        <v>0</v>
      </c>
      <c r="AP9" s="49" t="n">
        <v>45000</v>
      </c>
      <c r="AQ9" s="51"/>
      <c r="AR9" s="47" t="n">
        <f aca="false">AQ9*1.688</f>
        <v>0</v>
      </c>
    </row>
    <row r="10" customFormat="false" ht="12.75" hidden="false" customHeight="false" outlineLevel="0" collapsed="false">
      <c r="A10" s="53" t="n">
        <v>50000</v>
      </c>
      <c r="B10" s="90"/>
      <c r="C10" s="47" t="n">
        <f aca="false">B10*1.688</f>
        <v>0</v>
      </c>
      <c r="D10" s="53" t="n">
        <v>48000</v>
      </c>
      <c r="E10" s="90"/>
      <c r="F10" s="47" t="n">
        <f aca="false">E10*1.688</f>
        <v>0</v>
      </c>
      <c r="G10" s="53" t="n">
        <v>46500</v>
      </c>
      <c r="H10" s="90"/>
      <c r="I10" s="47" t="n">
        <f aca="false">H10*1.688</f>
        <v>0</v>
      </c>
      <c r="J10" s="49" t="n">
        <v>20000</v>
      </c>
      <c r="K10" s="50"/>
      <c r="L10" s="47" t="n">
        <f aca="false">K10*1.688</f>
        <v>0</v>
      </c>
      <c r="M10" s="49" t="n">
        <v>20000</v>
      </c>
      <c r="N10" s="50"/>
      <c r="O10" s="47" t="n">
        <f aca="false">N10*1.688</f>
        <v>0</v>
      </c>
      <c r="P10" s="10" t="n">
        <v>0</v>
      </c>
      <c r="Q10" s="47"/>
      <c r="R10" s="47" t="n">
        <f aca="false">Q10*1.688</f>
        <v>0</v>
      </c>
      <c r="S10" s="10" t="n">
        <v>0</v>
      </c>
      <c r="T10" s="19"/>
      <c r="U10" s="47" t="n">
        <f aca="false">T10*1.688</f>
        <v>0</v>
      </c>
      <c r="V10" s="10"/>
      <c r="W10" s="10"/>
      <c r="X10" s="47"/>
      <c r="Z10" s="53" t="n">
        <v>51000</v>
      </c>
      <c r="AA10" s="47" t="n">
        <f aca="false">B10+8</f>
        <v>8</v>
      </c>
      <c r="AB10" s="47" t="n">
        <f aca="false">AA10*1.688</f>
        <v>13.504</v>
      </c>
      <c r="AC10" s="53" t="n">
        <v>50000</v>
      </c>
      <c r="AD10" s="90"/>
      <c r="AE10" s="47" t="n">
        <f aca="false">AD10*1.688</f>
        <v>0</v>
      </c>
      <c r="AF10" s="49" t="n">
        <v>30000</v>
      </c>
      <c r="AG10" s="50"/>
      <c r="AH10" s="47" t="n">
        <f aca="false">AG10*1.688</f>
        <v>0</v>
      </c>
      <c r="AI10" s="49" t="n">
        <v>20000</v>
      </c>
      <c r="AJ10" s="50"/>
      <c r="AK10" s="47" t="n">
        <f aca="false">AJ10*1.688</f>
        <v>0</v>
      </c>
      <c r="AL10" s="10" t="n">
        <v>0</v>
      </c>
      <c r="AM10" s="47"/>
      <c r="AN10" s="47" t="n">
        <f aca="false">AM10*1.688</f>
        <v>0</v>
      </c>
      <c r="AP10" s="53" t="n">
        <v>50000</v>
      </c>
      <c r="AQ10" s="90"/>
      <c r="AR10" s="47" t="n">
        <f aca="false">AQ10*1.688</f>
        <v>0</v>
      </c>
    </row>
    <row r="11" customFormat="false" ht="12.75" hidden="false" customHeight="false" outlineLevel="0" collapsed="false">
      <c r="A11" s="53" t="n">
        <v>45000</v>
      </c>
      <c r="B11" s="50"/>
      <c r="C11" s="47" t="n">
        <f aca="false">B11*1.688</f>
        <v>0</v>
      </c>
      <c r="D11" s="53" t="n">
        <v>45000</v>
      </c>
      <c r="E11" s="50"/>
      <c r="F11" s="47" t="n">
        <f aca="false">E11*1.688</f>
        <v>0</v>
      </c>
      <c r="G11" s="53" t="n">
        <v>45000</v>
      </c>
      <c r="H11" s="50"/>
      <c r="I11" s="47" t="n">
        <f aca="false">H11*1.688</f>
        <v>0</v>
      </c>
      <c r="J11" s="49" t="n">
        <v>8500</v>
      </c>
      <c r="K11" s="50"/>
      <c r="L11" s="47" t="n">
        <f aca="false">K11*1.688</f>
        <v>0</v>
      </c>
      <c r="M11" s="49" t="n">
        <v>8500</v>
      </c>
      <c r="N11" s="50"/>
      <c r="O11" s="47" t="n">
        <f aca="false">N11*1.688</f>
        <v>0</v>
      </c>
      <c r="Q11" s="138"/>
      <c r="T11" s="138"/>
      <c r="W11" s="138"/>
      <c r="Z11" s="53" t="n">
        <v>45000</v>
      </c>
      <c r="AA11" s="10" t="n">
        <f aca="false">B11+8</f>
        <v>8</v>
      </c>
      <c r="AB11" s="47" t="n">
        <f aca="false">AA11*1.688</f>
        <v>13.504</v>
      </c>
      <c r="AC11" s="53" t="n">
        <v>45000</v>
      </c>
      <c r="AD11" s="50"/>
      <c r="AE11" s="47" t="n">
        <f aca="false">AD11*1.688</f>
        <v>0</v>
      </c>
      <c r="AF11" s="49" t="n">
        <v>20000</v>
      </c>
      <c r="AG11" s="42"/>
      <c r="AH11" s="47" t="n">
        <f aca="false">AG11*1.688</f>
        <v>0</v>
      </c>
      <c r="AI11" s="49" t="n">
        <v>8500</v>
      </c>
      <c r="AJ11" s="50"/>
      <c r="AK11" s="47" t="n">
        <f aca="false">AJ11*1.688</f>
        <v>0</v>
      </c>
      <c r="AP11" s="53" t="n">
        <v>45000</v>
      </c>
      <c r="AQ11" s="50"/>
      <c r="AR11" s="47" t="n">
        <f aca="false">AQ11*1.688</f>
        <v>0</v>
      </c>
    </row>
    <row r="12" customFormat="false" ht="12.75" hidden="false" customHeight="false" outlineLevel="0" collapsed="false">
      <c r="A12" s="53" t="n">
        <v>36000</v>
      </c>
      <c r="B12" s="51"/>
      <c r="C12" s="47" t="n">
        <f aca="false">B12*1.688</f>
        <v>0</v>
      </c>
      <c r="D12" s="53" t="n">
        <v>36000</v>
      </c>
      <c r="E12" s="51"/>
      <c r="F12" s="47" t="n">
        <f aca="false">E12*1.688</f>
        <v>0</v>
      </c>
      <c r="G12" s="53" t="n">
        <v>36000</v>
      </c>
      <c r="H12" s="50"/>
      <c r="I12" s="47" t="n">
        <f aca="false">H12*1.688</f>
        <v>0</v>
      </c>
      <c r="J12" s="10" t="n">
        <v>0</v>
      </c>
      <c r="K12" s="47"/>
      <c r="L12" s="47" t="n">
        <f aca="false">K12*1.688</f>
        <v>0</v>
      </c>
      <c r="M12" s="10" t="n">
        <v>0</v>
      </c>
      <c r="N12" s="47"/>
      <c r="O12" s="47" t="n">
        <f aca="false">N12*1.688</f>
        <v>0</v>
      </c>
      <c r="Q12" s="77"/>
      <c r="T12" s="77"/>
      <c r="W12" s="77"/>
      <c r="Z12" s="53" t="n">
        <v>36000</v>
      </c>
      <c r="AA12" s="47" t="n">
        <f aca="false">B12+8</f>
        <v>8</v>
      </c>
      <c r="AB12" s="47" t="n">
        <f aca="false">AA12*1.688</f>
        <v>13.504</v>
      </c>
      <c r="AC12" s="53" t="n">
        <v>36000</v>
      </c>
      <c r="AD12" s="51"/>
      <c r="AE12" s="47" t="n">
        <f aca="false">AD12*1.688</f>
        <v>0</v>
      </c>
      <c r="AF12" s="49" t="n">
        <v>8500</v>
      </c>
      <c r="AG12" s="42"/>
      <c r="AH12" s="47" t="n">
        <f aca="false">AG12*1.688</f>
        <v>0</v>
      </c>
      <c r="AI12" s="10" t="n">
        <v>0</v>
      </c>
      <c r="AK12" s="47" t="n">
        <f aca="false">AJ12*1.688</f>
        <v>0</v>
      </c>
      <c r="AP12" s="53" t="n">
        <v>36000</v>
      </c>
      <c r="AQ12" s="51"/>
      <c r="AR12" s="47" t="n">
        <f aca="false">AQ12*1.688</f>
        <v>0</v>
      </c>
    </row>
    <row r="13" customFormat="false" ht="12.75" hidden="false" customHeight="false" outlineLevel="0" collapsed="false">
      <c r="A13" s="49" t="n">
        <v>30000</v>
      </c>
      <c r="B13" s="50"/>
      <c r="C13" s="47" t="n">
        <f aca="false">B13*1.688</f>
        <v>0</v>
      </c>
      <c r="D13" s="49" t="n">
        <v>30000</v>
      </c>
      <c r="E13" s="42"/>
      <c r="F13" s="47" t="n">
        <f aca="false">E13*1.688</f>
        <v>0</v>
      </c>
      <c r="G13" s="49" t="n">
        <v>30000</v>
      </c>
      <c r="H13" s="50"/>
      <c r="I13" s="47" t="n">
        <f aca="false">H13*1.688</f>
        <v>0</v>
      </c>
      <c r="K13" s="138"/>
      <c r="L13" s="50"/>
      <c r="M13" s="47"/>
      <c r="N13" s="138"/>
      <c r="O13" s="47"/>
      <c r="Z13" s="49" t="n">
        <v>30000</v>
      </c>
      <c r="AA13" s="10" t="n">
        <f aca="false">B13+8</f>
        <v>8</v>
      </c>
      <c r="AB13" s="47" t="n">
        <f aca="false">AA13*1.688</f>
        <v>13.504</v>
      </c>
      <c r="AC13" s="49" t="n">
        <v>30000</v>
      </c>
      <c r="AD13" s="50"/>
      <c r="AE13" s="47" t="n">
        <f aca="false">AD13*1.688</f>
        <v>0</v>
      </c>
      <c r="AF13" s="10" t="n">
        <v>0</v>
      </c>
      <c r="AH13" s="47" t="n">
        <f aca="false">AG13*1.688</f>
        <v>0</v>
      </c>
      <c r="AP13" s="49" t="n">
        <v>30000</v>
      </c>
      <c r="AQ13" s="50"/>
      <c r="AR13" s="47" t="n">
        <f aca="false">AQ13*1.688</f>
        <v>0</v>
      </c>
    </row>
    <row r="14" customFormat="false" ht="12.75" hidden="false" customHeight="false" outlineLevel="0" collapsed="false">
      <c r="A14" s="49" t="n">
        <v>20000</v>
      </c>
      <c r="B14" s="50"/>
      <c r="C14" s="47" t="n">
        <f aca="false">B14*1.688</f>
        <v>0</v>
      </c>
      <c r="D14" s="49" t="n">
        <v>20000</v>
      </c>
      <c r="E14" s="50"/>
      <c r="F14" s="47" t="n">
        <f aca="false">E14*1.688</f>
        <v>0</v>
      </c>
      <c r="G14" s="49" t="n">
        <v>20000</v>
      </c>
      <c r="H14" s="42"/>
      <c r="I14" s="47" t="n">
        <f aca="false">H14*1.688</f>
        <v>0</v>
      </c>
      <c r="K14" s="77"/>
      <c r="L14" s="10"/>
      <c r="M14" s="47"/>
      <c r="N14" s="77"/>
      <c r="Z14" s="49" t="n">
        <v>20000</v>
      </c>
      <c r="AA14" s="10" t="n">
        <f aca="false">B14+8</f>
        <v>8</v>
      </c>
      <c r="AB14" s="47" t="n">
        <f aca="false">AA14*1.688</f>
        <v>13.504</v>
      </c>
      <c r="AC14" s="49" t="n">
        <v>20000</v>
      </c>
      <c r="AD14" s="50"/>
      <c r="AE14" s="47" t="n">
        <f aca="false">AD14*1.688</f>
        <v>0</v>
      </c>
      <c r="AG14" s="138"/>
      <c r="AI14" s="49"/>
      <c r="AJ14" s="138"/>
      <c r="AK14" s="47"/>
      <c r="AM14" s="138"/>
      <c r="AP14" s="49" t="n">
        <v>20000</v>
      </c>
      <c r="AQ14" s="50"/>
      <c r="AR14" s="47" t="n">
        <f aca="false">AQ14*1.688</f>
        <v>0</v>
      </c>
    </row>
    <row r="15" customFormat="false" ht="12.75" hidden="false" customHeight="false" outlineLevel="0" collapsed="false">
      <c r="A15" s="49" t="n">
        <v>8500</v>
      </c>
      <c r="B15" s="42"/>
      <c r="C15" s="47" t="n">
        <f aca="false">B15*1.688</f>
        <v>0</v>
      </c>
      <c r="D15" s="49" t="n">
        <v>8500</v>
      </c>
      <c r="E15" s="42"/>
      <c r="F15" s="47" t="n">
        <f aca="false">E15*1.688</f>
        <v>0</v>
      </c>
      <c r="G15" s="49" t="n">
        <v>8500</v>
      </c>
      <c r="H15" s="42"/>
      <c r="I15" s="47" t="n">
        <f aca="false">H15*1.688</f>
        <v>0</v>
      </c>
      <c r="Z15" s="49" t="n">
        <v>8500</v>
      </c>
      <c r="AA15" s="10" t="n">
        <f aca="false">B15+8</f>
        <v>8</v>
      </c>
      <c r="AB15" s="47" t="n">
        <f aca="false">AA15*1.688</f>
        <v>13.504</v>
      </c>
      <c r="AC15" s="49" t="n">
        <v>8500</v>
      </c>
      <c r="AD15" s="42"/>
      <c r="AE15" s="47" t="n">
        <f aca="false">AD15*1.688</f>
        <v>0</v>
      </c>
      <c r="AG15" s="77"/>
      <c r="AI15" s="49"/>
      <c r="AJ15" s="77"/>
      <c r="AK15" s="47"/>
      <c r="AM15" s="77"/>
      <c r="AP15" s="49" t="n">
        <v>8500</v>
      </c>
      <c r="AQ15" s="42"/>
      <c r="AR15" s="47" t="n">
        <f aca="false">AQ15*1.688</f>
        <v>0</v>
      </c>
    </row>
    <row r="16" customFormat="false" ht="12.75" hidden="false" customHeight="false" outlineLevel="0" collapsed="false">
      <c r="A16" s="10" t="n">
        <v>0</v>
      </c>
      <c r="C16" s="47" t="n">
        <f aca="false">B16*1.688</f>
        <v>0</v>
      </c>
      <c r="D16" s="10" t="n">
        <v>0</v>
      </c>
      <c r="E16" s="10"/>
      <c r="F16" s="47" t="n">
        <f aca="false">E16*1.688</f>
        <v>0</v>
      </c>
      <c r="G16" s="10" t="n">
        <v>0</v>
      </c>
      <c r="H16" s="19"/>
      <c r="I16" s="47" t="n">
        <f aca="false">H16*1.688</f>
        <v>0</v>
      </c>
      <c r="Z16" s="10" t="n">
        <v>0</v>
      </c>
      <c r="AA16" s="10" t="n">
        <f aca="false">B16+8</f>
        <v>8</v>
      </c>
      <c r="AB16" s="47" t="n">
        <f aca="false">AA16*1.688</f>
        <v>13.504</v>
      </c>
      <c r="AC16" s="10" t="n">
        <v>0</v>
      </c>
      <c r="AE16" s="47" t="n">
        <f aca="false">AD16*1.688</f>
        <v>0</v>
      </c>
      <c r="AI16" s="49"/>
      <c r="AK16" s="47"/>
      <c r="AP16" s="10" t="n">
        <v>0</v>
      </c>
      <c r="AR16" s="47" t="n">
        <f aca="false">AQ16*1.688</f>
        <v>0</v>
      </c>
    </row>
    <row r="17" customFormat="false" ht="12.75" hidden="false" customHeight="false" outlineLevel="0" collapsed="false">
      <c r="B17" s="25"/>
      <c r="E17" s="77"/>
      <c r="H17" s="77"/>
      <c r="AD17" s="138"/>
      <c r="AI17" s="10"/>
      <c r="AK17" s="47"/>
      <c r="AP17" s="10"/>
      <c r="AR17" s="47"/>
    </row>
    <row r="18" customFormat="false" ht="12.75" hidden="false" customHeight="false" outlineLevel="0" collapsed="false">
      <c r="B18" s="77"/>
      <c r="E18" s="77"/>
      <c r="H18" s="77"/>
      <c r="AD18" s="77"/>
    </row>
    <row r="19" customFormat="false" ht="12.75" hidden="false" customHeight="false" outlineLevel="0" collapsed="false">
      <c r="K19" s="28" t="s">
        <v>1502</v>
      </c>
    </row>
    <row r="20" customFormat="false" ht="12.75" hidden="false" customHeight="false" outlineLevel="0" collapsed="false">
      <c r="Z20" s="23" t="s">
        <v>662</v>
      </c>
    </row>
    <row r="21" customFormat="false" ht="12.75" hidden="false" customHeight="false" outlineLevel="0" collapsed="false">
      <c r="K21" s="28" t="s">
        <v>1503</v>
      </c>
      <c r="N21" s="4"/>
      <c r="O21" s="36"/>
      <c r="Z21" s="23" t="s">
        <v>664</v>
      </c>
    </row>
    <row r="22" customFormat="false" ht="12.75" hidden="false" customHeight="false" outlineLevel="0" collapsed="false">
      <c r="K22" s="28"/>
      <c r="O22" s="3"/>
    </row>
    <row r="23" customFormat="false" ht="12.75" hidden="false" customHeight="false" outlineLevel="0" collapsed="false">
      <c r="K23" s="28"/>
      <c r="O23" s="3"/>
    </row>
    <row r="24" customFormat="false" ht="12.75" hidden="false" customHeight="false" outlineLevel="0" collapsed="false">
      <c r="A24" s="42" t="s">
        <v>666</v>
      </c>
      <c r="K24" s="28"/>
      <c r="O24" s="3"/>
    </row>
    <row r="26" customFormat="false" ht="12.75" hidden="false" customHeight="false" outlineLevel="0" collapsed="false">
      <c r="A26" s="0" t="s">
        <v>667</v>
      </c>
    </row>
    <row r="27" customFormat="false" ht="12.75" hidden="false" customHeight="false" outlineLevel="0" collapsed="false">
      <c r="K27" s="35"/>
    </row>
    <row r="28" customFormat="false" ht="12.75" hidden="false" customHeight="false" outlineLevel="0" collapsed="false">
      <c r="S28" s="57"/>
    </row>
    <row r="29" customFormat="false" ht="12.75" hidden="false" customHeight="false" outlineLevel="0" collapsed="false">
      <c r="I29" s="43" t="s">
        <v>643</v>
      </c>
      <c r="K29" s="2"/>
      <c r="M29" s="2" t="s">
        <v>118</v>
      </c>
      <c r="N29" s="2" t="s">
        <v>1504</v>
      </c>
      <c r="O29" s="2"/>
      <c r="Q29" s="57"/>
      <c r="S29" s="10"/>
    </row>
    <row r="30" customFormat="false" ht="12.75" hidden="false" customHeight="false" outlineLevel="0" collapsed="false">
      <c r="K30" s="139"/>
      <c r="L30" s="77"/>
      <c r="M30" s="77"/>
      <c r="N30" s="77"/>
      <c r="O30" s="77"/>
      <c r="Q30" s="10"/>
      <c r="R30" s="10"/>
      <c r="S30" s="47"/>
    </row>
    <row r="31" customFormat="false" ht="12.75" hidden="false" customHeight="false" outlineLevel="0" collapsed="false">
      <c r="K31" s="72"/>
      <c r="M31" s="72"/>
      <c r="O31" s="3"/>
      <c r="P31" s="0" t="s">
        <v>1505</v>
      </c>
      <c r="Q31" s="23"/>
      <c r="S31" s="62"/>
    </row>
    <row r="32" customFormat="false" ht="12.75" hidden="false" customHeight="false" outlineLevel="0" collapsed="false">
      <c r="K32" s="3"/>
      <c r="M32" s="72"/>
      <c r="O32" s="3"/>
      <c r="P32" s="0" t="s">
        <v>671</v>
      </c>
      <c r="Q32" s="23" t="s">
        <v>1506</v>
      </c>
    </row>
    <row r="33" customFormat="false" ht="12.75" hidden="false" customHeight="false" outlineLevel="0" collapsed="false">
      <c r="K33" s="3"/>
      <c r="M33" s="72"/>
      <c r="N33" s="3" t="s">
        <v>1507</v>
      </c>
      <c r="O33" s="3"/>
      <c r="P33" s="0" t="s">
        <v>675</v>
      </c>
      <c r="S33" s="10"/>
    </row>
    <row r="34" customFormat="false" ht="12.75" hidden="false" customHeight="false" outlineLevel="0" collapsed="false">
      <c r="K34" s="35"/>
      <c r="L34" s="35"/>
      <c r="M34" s="35" t="s">
        <v>1508</v>
      </c>
      <c r="N34" s="35" t="s">
        <v>1508</v>
      </c>
      <c r="O34" s="35" t="s">
        <v>1508</v>
      </c>
      <c r="P34" s="3"/>
      <c r="Q34" s="140"/>
      <c r="S34" s="10"/>
    </row>
    <row r="35" customFormat="false" ht="12.75" hidden="false" customHeight="false" outlineLevel="0" collapsed="false">
      <c r="K35" s="35"/>
      <c r="Q35" s="63"/>
      <c r="R35" s="57"/>
      <c r="S35" s="67"/>
      <c r="U35" s="67"/>
      <c r="V35" s="67"/>
      <c r="W35" s="29"/>
      <c r="X35" s="29"/>
    </row>
    <row r="36" customFormat="false" ht="12.75" hidden="false" customHeight="false" outlineLevel="0" collapsed="false">
      <c r="K36" s="74"/>
      <c r="M36" s="35"/>
      <c r="N36" s="77" t="s">
        <v>1509</v>
      </c>
      <c r="O36" s="108" t="s">
        <v>1510</v>
      </c>
      <c r="R36" s="10"/>
      <c r="S36" s="47"/>
      <c r="U36" s="67"/>
      <c r="V36" s="67"/>
      <c r="W36" s="29"/>
      <c r="X36" s="29"/>
    </row>
    <row r="37" customFormat="false" ht="12.75" hidden="false" customHeight="false" outlineLevel="0" collapsed="false">
      <c r="K37" s="69"/>
      <c r="L37" s="3"/>
      <c r="M37" s="69" t="n">
        <v>1387</v>
      </c>
      <c r="N37" s="69" t="n">
        <v>1387</v>
      </c>
      <c r="O37" s="3"/>
      <c r="P37" s="0" t="s">
        <v>677</v>
      </c>
      <c r="R37" s="22"/>
      <c r="S37" s="47"/>
      <c r="U37" s="67"/>
      <c r="V37" s="141"/>
      <c r="W37" s="85"/>
      <c r="X37" s="29"/>
    </row>
    <row r="38" customFormat="false" ht="12.75" hidden="false" customHeight="false" outlineLevel="0" collapsed="false">
      <c r="K38" s="70"/>
      <c r="L38" s="70"/>
      <c r="M38" s="70" t="n">
        <f aca="false">M37*6.5</f>
        <v>9015.5</v>
      </c>
      <c r="N38" s="70" t="n">
        <f aca="false">N37*6.5</f>
        <v>9015.5</v>
      </c>
      <c r="O38" s="70" t="n">
        <f aca="false">O37*6.5</f>
        <v>0</v>
      </c>
      <c r="P38" s="0" t="s">
        <v>678</v>
      </c>
      <c r="S38" s="47"/>
      <c r="U38" s="29"/>
      <c r="V38" s="108"/>
      <c r="W38" s="85"/>
      <c r="X38" s="29"/>
    </row>
    <row r="39" customFormat="false" ht="12.75" hidden="false" customHeight="false" outlineLevel="0" collapsed="false">
      <c r="K39" s="70"/>
      <c r="L39" s="70"/>
      <c r="M39" s="70" t="n">
        <f aca="false">M37*6.8</f>
        <v>9431.6</v>
      </c>
      <c r="N39" s="70" t="n">
        <f aca="false">N37*6.8</f>
        <v>9431.6</v>
      </c>
      <c r="O39" s="70" t="n">
        <f aca="false">O37*6.8</f>
        <v>0</v>
      </c>
      <c r="P39" s="0" t="s">
        <v>679</v>
      </c>
      <c r="R39" s="23"/>
      <c r="S39" s="71"/>
      <c r="U39" s="29"/>
      <c r="V39" s="108"/>
      <c r="W39" s="85"/>
      <c r="X39" s="29"/>
    </row>
    <row r="40" customFormat="false" ht="12.75" hidden="false" customHeight="false" outlineLevel="0" collapsed="false">
      <c r="K40" s="35"/>
      <c r="L40" s="35"/>
      <c r="M40" s="35" t="s">
        <v>1508</v>
      </c>
      <c r="N40" s="35" t="s">
        <v>1508</v>
      </c>
      <c r="O40" s="35" t="s">
        <v>1508</v>
      </c>
      <c r="P40" s="23"/>
      <c r="R40" s="25"/>
      <c r="S40" s="47"/>
      <c r="U40" s="67"/>
      <c r="V40" s="108"/>
      <c r="W40" s="85"/>
      <c r="X40" s="29"/>
    </row>
    <row r="41" customFormat="false" ht="12.75" hidden="false" customHeight="false" outlineLevel="0" collapsed="false">
      <c r="O41" s="3"/>
      <c r="S41" s="10"/>
      <c r="U41" s="67"/>
      <c r="V41" s="29"/>
      <c r="W41" s="142"/>
      <c r="X41" s="29"/>
    </row>
    <row r="42" customFormat="false" ht="12.75" hidden="false" customHeight="false" outlineLevel="0" collapsed="false">
      <c r="P42" s="27" t="s">
        <v>886</v>
      </c>
      <c r="S42" s="10"/>
      <c r="U42" s="67"/>
      <c r="V42" s="29"/>
      <c r="W42" s="143"/>
      <c r="X42" s="29"/>
    </row>
    <row r="43" customFormat="false" ht="12.75" hidden="false" customHeight="false" outlineLevel="0" collapsed="false">
      <c r="P43" s="0" t="s">
        <v>685</v>
      </c>
      <c r="U43" s="67"/>
      <c r="V43" s="142"/>
      <c r="W43" s="85"/>
      <c r="X43" s="29"/>
    </row>
    <row r="44" customFormat="false" ht="12.75" hidden="false" customHeight="false" outlineLevel="0" collapsed="false">
      <c r="P44" s="0" t="s">
        <v>1511</v>
      </c>
      <c r="U44" s="67"/>
      <c r="V44" s="142"/>
      <c r="W44" s="85"/>
      <c r="X44" s="29"/>
    </row>
    <row r="45" customFormat="false" ht="12.75" hidden="false" customHeight="false" outlineLevel="0" collapsed="false">
      <c r="P45" s="0" t="s">
        <v>1511</v>
      </c>
      <c r="U45" s="67"/>
      <c r="V45" s="144"/>
      <c r="W45" s="29"/>
      <c r="X45" s="29"/>
    </row>
    <row r="46" customFormat="false" ht="12.75" hidden="false" customHeight="false" outlineLevel="0" collapsed="false">
      <c r="P46" s="0" t="s">
        <v>1511</v>
      </c>
      <c r="U46" s="67"/>
      <c r="V46" s="143"/>
      <c r="W46" s="85"/>
      <c r="X46" s="29"/>
    </row>
    <row r="47" customFormat="false" ht="12.75" hidden="false" customHeight="false" outlineLevel="0" collapsed="false">
      <c r="P47" s="0" t="s">
        <v>1511</v>
      </c>
      <c r="U47" s="67"/>
      <c r="V47" s="144"/>
      <c r="W47" s="145"/>
      <c r="X47" s="145"/>
    </row>
    <row r="48" customFormat="false" ht="12.75" hidden="false" customHeight="false" outlineLevel="0" collapsed="false">
      <c r="L48" s="3"/>
      <c r="M48" s="3"/>
      <c r="O48" s="3"/>
      <c r="P48" s="0" t="s">
        <v>1511</v>
      </c>
      <c r="U48" s="67"/>
      <c r="V48" s="144"/>
      <c r="W48" s="146"/>
      <c r="X48" s="145"/>
    </row>
    <row r="49" customFormat="false" ht="12.75" hidden="false" customHeight="false" outlineLevel="0" collapsed="false">
      <c r="K49" s="35"/>
      <c r="L49" s="35"/>
      <c r="M49" s="35" t="s">
        <v>1508</v>
      </c>
      <c r="N49" s="35" t="s">
        <v>1508</v>
      </c>
      <c r="O49" s="35" t="s">
        <v>1508</v>
      </c>
      <c r="U49" s="67"/>
      <c r="V49" s="67"/>
      <c r="W49" s="145"/>
      <c r="X49" s="145"/>
    </row>
    <row r="50" customFormat="false" ht="12.75" hidden="false" customHeight="false" outlineLevel="0" collapsed="false">
      <c r="I50" s="43" t="s">
        <v>646</v>
      </c>
      <c r="U50" s="67"/>
      <c r="V50" s="29"/>
      <c r="W50" s="145"/>
      <c r="X50" s="145"/>
    </row>
    <row r="51" customFormat="false" ht="12.75" hidden="false" customHeight="false" outlineLevel="0" collapsed="false">
      <c r="P51" s="27" t="s">
        <v>686</v>
      </c>
      <c r="T51" s="4"/>
      <c r="U51" s="67"/>
      <c r="V51" s="29"/>
      <c r="W51" s="145"/>
      <c r="X51" s="145"/>
    </row>
    <row r="52" customFormat="false" ht="12.75" hidden="false" customHeight="false" outlineLevel="0" collapsed="false">
      <c r="U52" s="67"/>
      <c r="V52" s="29"/>
      <c r="W52" s="145"/>
      <c r="X52" s="145"/>
    </row>
    <row r="53" customFormat="false" ht="12.75" hidden="false" customHeight="false" outlineLevel="0" collapsed="false">
      <c r="K53" s="3"/>
      <c r="L53" s="3"/>
      <c r="M53" s="3"/>
      <c r="O53" s="3"/>
      <c r="R53" s="23" t="s">
        <v>1512</v>
      </c>
      <c r="T53" s="3"/>
      <c r="U53" s="147"/>
      <c r="V53" s="29"/>
      <c r="W53" s="29"/>
      <c r="X53" s="29"/>
    </row>
    <row r="54" customFormat="false" ht="12.75" hidden="false" customHeight="false" outlineLevel="0" collapsed="false">
      <c r="K54" s="35"/>
      <c r="L54" s="35"/>
      <c r="M54" s="35" t="s">
        <v>1508</v>
      </c>
      <c r="N54" s="35" t="s">
        <v>1508</v>
      </c>
      <c r="O54" s="35" t="s">
        <v>1508</v>
      </c>
      <c r="T54" s="3"/>
      <c r="U54" s="72"/>
      <c r="V54" s="3"/>
      <c r="W54" s="3"/>
    </row>
    <row r="55" customFormat="false" ht="12.75" hidden="false" customHeight="false" outlineLevel="0" collapsed="false">
      <c r="T55" s="3"/>
      <c r="U55" s="148"/>
      <c r="V55" s="3"/>
      <c r="W55" s="3"/>
    </row>
    <row r="56" customFormat="false" ht="12.75" hidden="false" customHeight="false" outlineLevel="0" collapsed="false">
      <c r="T56" s="3"/>
      <c r="U56" s="148"/>
      <c r="V56" s="3"/>
      <c r="W56" s="3"/>
    </row>
    <row r="57" customFormat="false" ht="12.75" hidden="false" customHeight="false" outlineLevel="0" collapsed="false">
      <c r="K57" s="75"/>
      <c r="L57" s="75"/>
      <c r="M57" s="75" t="s">
        <v>1513</v>
      </c>
      <c r="N57" s="75" t="s">
        <v>1513</v>
      </c>
      <c r="O57" s="75" t="s">
        <v>1513</v>
      </c>
      <c r="P57" s="27" t="s">
        <v>1057</v>
      </c>
      <c r="T57" s="3"/>
      <c r="U57" s="148"/>
      <c r="V57" s="3"/>
      <c r="W57" s="3"/>
    </row>
    <row r="58" customFormat="false" ht="12.75" hidden="false" customHeight="false" outlineLevel="0" collapsed="false">
      <c r="L58" s="3"/>
      <c r="M58" s="3"/>
      <c r="O58" s="3"/>
      <c r="P58" s="7" t="s">
        <v>693</v>
      </c>
      <c r="T58" s="3"/>
      <c r="U58" s="148"/>
      <c r="V58" s="3"/>
      <c r="W58" s="3"/>
    </row>
    <row r="59" customFormat="false" ht="12.75" hidden="false" customHeight="false" outlineLevel="0" collapsed="false">
      <c r="M59" s="3"/>
      <c r="O59" s="3"/>
      <c r="P59" s="7" t="s">
        <v>694</v>
      </c>
      <c r="T59" s="3"/>
      <c r="U59" s="148"/>
      <c r="V59" s="3"/>
      <c r="W59" s="3"/>
    </row>
    <row r="60" customFormat="false" ht="12.75" hidden="false" customHeight="false" outlineLevel="0" collapsed="false">
      <c r="M60" s="3"/>
      <c r="O60" s="3"/>
      <c r="P60" s="7" t="s">
        <v>695</v>
      </c>
    </row>
    <row r="61" customFormat="false" ht="12.75" hidden="false" customHeight="false" outlineLevel="0" collapsed="false">
      <c r="M61" s="3"/>
      <c r="O61" s="3"/>
      <c r="P61" s="7" t="s">
        <v>696</v>
      </c>
    </row>
    <row r="62" customFormat="false" ht="12.75" hidden="false" customHeight="false" outlineLevel="0" collapsed="false">
      <c r="L62" s="3"/>
      <c r="M62" s="3"/>
      <c r="N62" s="3" t="s">
        <v>1514</v>
      </c>
      <c r="O62" s="3"/>
      <c r="P62" s="7" t="s">
        <v>698</v>
      </c>
    </row>
    <row r="63" customFormat="false" ht="12.75" hidden="false" customHeight="false" outlineLevel="0" collapsed="false">
      <c r="M63" s="3"/>
      <c r="O63" s="3"/>
      <c r="P63" s="7" t="s">
        <v>700</v>
      </c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K65" s="75"/>
      <c r="L65" s="75"/>
      <c r="M65" s="75" t="s">
        <v>1513</v>
      </c>
      <c r="N65" s="75" t="s">
        <v>1513</v>
      </c>
      <c r="O65" s="75" t="s">
        <v>1513</v>
      </c>
      <c r="P65" s="27" t="s">
        <v>691</v>
      </c>
    </row>
    <row r="66" customFormat="false" ht="12.75" hidden="false" customHeight="false" outlineLevel="0" collapsed="false">
      <c r="M66" s="3"/>
      <c r="O66" s="3"/>
      <c r="P66" s="7" t="s">
        <v>693</v>
      </c>
    </row>
    <row r="67" customFormat="false" ht="12.75" hidden="false" customHeight="false" outlineLevel="0" collapsed="false">
      <c r="M67" s="3"/>
      <c r="O67" s="3"/>
      <c r="P67" s="7" t="s">
        <v>694</v>
      </c>
    </row>
    <row r="68" customFormat="false" ht="12.75" hidden="false" customHeight="false" outlineLevel="0" collapsed="false">
      <c r="M68" s="3"/>
      <c r="O68" s="3"/>
      <c r="P68" s="7" t="s">
        <v>695</v>
      </c>
    </row>
    <row r="69" customFormat="false" ht="12.75" hidden="false" customHeight="false" outlineLevel="0" collapsed="false">
      <c r="M69" s="3"/>
      <c r="O69" s="3"/>
      <c r="P69" s="7" t="s">
        <v>696</v>
      </c>
    </row>
    <row r="70" customFormat="false" ht="12.75" hidden="false" customHeight="false" outlineLevel="0" collapsed="false">
      <c r="M70" s="3"/>
      <c r="N70" s="3" t="s">
        <v>1515</v>
      </c>
      <c r="O70" s="3"/>
      <c r="P70" s="7" t="s">
        <v>698</v>
      </c>
    </row>
    <row r="71" customFormat="false" ht="12.75" hidden="false" customHeight="false" outlineLevel="0" collapsed="false">
      <c r="I71" s="43" t="s">
        <v>647</v>
      </c>
      <c r="M71" s="3"/>
      <c r="O71" s="3"/>
      <c r="P71" s="7" t="s">
        <v>700</v>
      </c>
    </row>
    <row r="72" customFormat="false" ht="12.75" hidden="false" customHeight="false" outlineLevel="0" collapsed="false">
      <c r="K72" s="35"/>
      <c r="L72" s="35"/>
      <c r="M72" s="35" t="s">
        <v>1508</v>
      </c>
      <c r="N72" s="35" t="s">
        <v>1508</v>
      </c>
      <c r="O72" s="35" t="s">
        <v>1508</v>
      </c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K75" s="75"/>
      <c r="L75" s="75"/>
      <c r="M75" s="75" t="s">
        <v>1513</v>
      </c>
      <c r="N75" s="75" t="s">
        <v>1513</v>
      </c>
      <c r="O75" s="75" t="s">
        <v>1513</v>
      </c>
      <c r="P75" s="27" t="s">
        <v>701</v>
      </c>
    </row>
    <row r="76" customFormat="false" ht="12.75" hidden="false" customHeight="false" outlineLevel="0" collapsed="false">
      <c r="L76" s="3"/>
      <c r="M76" s="3" t="s">
        <v>1516</v>
      </c>
      <c r="N76" s="3" t="s">
        <v>1516</v>
      </c>
      <c r="O76" s="3"/>
      <c r="P76" s="0" t="s">
        <v>703</v>
      </c>
      <c r="R76" s="77" t="s">
        <v>704</v>
      </c>
    </row>
    <row r="77" customFormat="false" ht="12.75" hidden="false" customHeight="false" outlineLevel="0" collapsed="false">
      <c r="P77" s="0" t="s">
        <v>705</v>
      </c>
      <c r="R77" s="77" t="s">
        <v>706</v>
      </c>
    </row>
    <row r="78" customFormat="false" ht="12.75" hidden="false" customHeight="false" outlineLevel="0" collapsed="false">
      <c r="P78" s="0" t="s">
        <v>707</v>
      </c>
      <c r="R78" s="77" t="s">
        <v>708</v>
      </c>
    </row>
    <row r="79" customFormat="false" ht="12.75" hidden="false" customHeight="false" outlineLevel="0" collapsed="false">
      <c r="K79" s="35"/>
      <c r="L79" s="35"/>
      <c r="M79" s="35" t="s">
        <v>1508</v>
      </c>
      <c r="N79" s="35" t="s">
        <v>1508</v>
      </c>
      <c r="O79" s="35" t="s">
        <v>1508</v>
      </c>
    </row>
    <row r="82" customFormat="false" ht="12.75" hidden="false" customHeight="false" outlineLevel="0" collapsed="false">
      <c r="L82" s="3"/>
      <c r="M82" s="3" t="s">
        <v>1517</v>
      </c>
      <c r="N82" s="3" t="s">
        <v>1517</v>
      </c>
      <c r="O82" s="3"/>
      <c r="P82" s="27" t="s">
        <v>709</v>
      </c>
    </row>
    <row r="83" customFormat="false" ht="12.75" hidden="false" customHeight="false" outlineLevel="0" collapsed="false">
      <c r="K83" s="35"/>
      <c r="L83" s="35"/>
      <c r="M83" s="35" t="s">
        <v>1508</v>
      </c>
      <c r="N83" s="35" t="s">
        <v>1508</v>
      </c>
      <c r="O83" s="35" t="s">
        <v>1508</v>
      </c>
    </row>
    <row r="86" customFormat="false" ht="12.75" hidden="false" customHeight="false" outlineLevel="0" collapsed="false">
      <c r="P86" s="0" t="s">
        <v>710</v>
      </c>
    </row>
    <row r="87" customFormat="false" ht="12.75" hidden="false" customHeight="false" outlineLevel="0" collapsed="false">
      <c r="P87" s="0" t="s">
        <v>711</v>
      </c>
    </row>
    <row r="89" customFormat="false" ht="12.75" hidden="false" customHeight="false" outlineLevel="0" collapsed="false">
      <c r="P89" s="0" t="s">
        <v>712</v>
      </c>
    </row>
    <row r="92" customFormat="false" ht="12.75" hidden="false" customHeight="false" outlineLevel="0" collapsed="false">
      <c r="I92" s="43"/>
      <c r="P92" s="0" t="s">
        <v>713</v>
      </c>
    </row>
    <row r="93" customFormat="false" ht="12.75" hidden="false" customHeight="false" outlineLevel="0" collapsed="false">
      <c r="I93" s="43" t="s">
        <v>648</v>
      </c>
    </row>
    <row r="95" customFormat="false" ht="12.75" hidden="false" customHeight="false" outlineLevel="0" collapsed="false">
      <c r="P95" s="2" t="s">
        <v>714</v>
      </c>
    </row>
    <row r="96" customFormat="false" ht="12.75" hidden="false" customHeight="false" outlineLevel="0" collapsed="false">
      <c r="Y96" s="3"/>
    </row>
    <row r="97" customFormat="false" ht="12.75" hidden="false" customHeight="false" outlineLevel="0" collapsed="false">
      <c r="N97" s="3" t="s">
        <v>1518</v>
      </c>
      <c r="O97" s="36"/>
      <c r="P97" s="0" t="s">
        <v>716</v>
      </c>
      <c r="Y97" s="36"/>
    </row>
    <row r="98" customFormat="false" ht="12.75" hidden="false" customHeight="false" outlineLevel="0" collapsed="false">
      <c r="N98" s="35" t="s">
        <v>1519</v>
      </c>
      <c r="Y98" s="36"/>
    </row>
    <row r="100" customFormat="false" ht="12.75" hidden="false" customHeight="false" outlineLevel="0" collapsed="false">
      <c r="P100" s="0" t="s">
        <v>1520</v>
      </c>
    </row>
    <row r="103" customFormat="false" ht="12.75" hidden="false" customHeight="false" outlineLevel="0" collapsed="false">
      <c r="P103" s="0" t="s">
        <v>955</v>
      </c>
    </row>
    <row r="104" customFormat="false" ht="12.75" hidden="false" customHeight="false" outlineLevel="0" collapsed="false">
      <c r="AB104" s="3"/>
    </row>
    <row r="105" customFormat="false" ht="12.75" hidden="false" customHeight="false" outlineLevel="0" collapsed="false">
      <c r="AB105" s="3"/>
    </row>
    <row r="106" customFormat="false" ht="12.75" hidden="false" customHeight="false" outlineLevel="0" collapsed="false">
      <c r="N106" s="3" t="s">
        <v>1521</v>
      </c>
      <c r="O106" s="3"/>
      <c r="P106" s="0" t="s">
        <v>1522</v>
      </c>
      <c r="AB106" s="3"/>
    </row>
    <row r="107" customFormat="false" ht="12.75" hidden="false" customHeight="false" outlineLevel="0" collapsed="false">
      <c r="AB107" s="3"/>
    </row>
    <row r="108" customFormat="false" ht="12.75" hidden="false" customHeight="false" outlineLevel="0" collapsed="false">
      <c r="AB108" s="3"/>
    </row>
    <row r="109" customFormat="false" ht="12.75" hidden="false" customHeight="false" outlineLevel="0" collapsed="false">
      <c r="AB109" s="3"/>
    </row>
    <row r="110" customFormat="false" ht="12.75" hidden="false" customHeight="false" outlineLevel="0" collapsed="false">
      <c r="M110" s="36" t="s">
        <v>1523</v>
      </c>
      <c r="N110" s="72" t="s">
        <v>1524</v>
      </c>
      <c r="P110" s="27" t="s">
        <v>717</v>
      </c>
      <c r="AB110" s="36"/>
      <c r="AC110" s="36"/>
      <c r="AD110" s="36"/>
      <c r="AE110" s="81"/>
      <c r="AF110" s="83"/>
    </row>
    <row r="111" customFormat="false" ht="12.75" hidden="false" customHeight="false" outlineLevel="0" collapsed="false">
      <c r="M111" s="36" t="s">
        <v>957</v>
      </c>
      <c r="N111" s="36" t="s">
        <v>957</v>
      </c>
      <c r="O111" s="3"/>
      <c r="P111" s="0" t="s">
        <v>718</v>
      </c>
      <c r="Z111" s="72"/>
      <c r="AA111" s="72"/>
      <c r="AB111" s="72"/>
      <c r="AC111" s="72"/>
      <c r="AD111" s="81"/>
      <c r="AE111" s="7"/>
      <c r="AF111" s="79"/>
      <c r="AG111" s="7"/>
    </row>
    <row r="112" customFormat="false" ht="12.75" hidden="false" customHeight="false" outlineLevel="0" collapsed="false">
      <c r="M112" s="36" t="s">
        <v>1525</v>
      </c>
      <c r="N112" s="36" t="s">
        <v>1525</v>
      </c>
      <c r="Z112" s="72"/>
      <c r="AA112" s="72"/>
      <c r="AB112" s="72"/>
      <c r="AC112" s="72"/>
    </row>
    <row r="113" customFormat="false" ht="12.75" hidden="false" customHeight="false" outlineLevel="0" collapsed="false">
      <c r="M113" s="35" t="s">
        <v>888</v>
      </c>
      <c r="N113" s="35" t="s">
        <v>888</v>
      </c>
      <c r="Z113" s="72"/>
      <c r="AA113" s="72"/>
      <c r="AB113" s="72"/>
      <c r="AC113" s="72"/>
      <c r="AD113" s="79"/>
      <c r="AE113" s="3"/>
      <c r="AF113" s="79"/>
      <c r="AG113" s="29"/>
    </row>
    <row r="114" customFormat="false" ht="12.75" hidden="false" customHeight="false" outlineLevel="0" collapsed="false">
      <c r="I114" s="43" t="s">
        <v>649</v>
      </c>
      <c r="Z114" s="72"/>
      <c r="AA114" s="72"/>
      <c r="AB114" s="72"/>
      <c r="AC114" s="72"/>
      <c r="AD114" s="79"/>
      <c r="AE114" s="3"/>
      <c r="AF114" s="79"/>
      <c r="AG114" s="29"/>
    </row>
    <row r="115" customFormat="false" ht="12.75" hidden="false" customHeight="false" outlineLevel="0" collapsed="false">
      <c r="Z115" s="4"/>
      <c r="AA115" s="72"/>
      <c r="AB115" s="72"/>
      <c r="AC115" s="72"/>
      <c r="AD115" s="79"/>
      <c r="AE115" s="3"/>
      <c r="AF115" s="79"/>
      <c r="AG115" s="28"/>
    </row>
    <row r="116" customFormat="false" ht="12.75" hidden="false" customHeight="false" outlineLevel="0" collapsed="false">
      <c r="Z116" s="72"/>
      <c r="AA116" s="72"/>
      <c r="AB116" s="72"/>
      <c r="AC116" s="72"/>
      <c r="AD116" s="79"/>
      <c r="AE116" s="3"/>
      <c r="AF116" s="79"/>
      <c r="AG116" s="7"/>
    </row>
    <row r="118" customFormat="false" ht="12.75" hidden="false" customHeight="false" outlineLevel="0" collapsed="false">
      <c r="M118" s="4" t="s">
        <v>1526</v>
      </c>
      <c r="N118" s="4" t="s">
        <v>1527</v>
      </c>
      <c r="O118" s="4"/>
      <c r="P118" s="2" t="s">
        <v>719</v>
      </c>
      <c r="Q118" s="0" t="s">
        <v>1528</v>
      </c>
      <c r="R118" s="28"/>
    </row>
    <row r="119" customFormat="false" ht="12.75" hidden="false" customHeight="false" outlineLevel="0" collapsed="false">
      <c r="M119" s="35" t="s">
        <v>747</v>
      </c>
      <c r="N119" s="35" t="s">
        <v>747</v>
      </c>
      <c r="O119" s="35" t="s">
        <v>747</v>
      </c>
      <c r="R119" s="28"/>
    </row>
    <row r="120" customFormat="false" ht="12.75" hidden="false" customHeight="false" outlineLevel="0" collapsed="false">
      <c r="M120" s="69" t="n">
        <v>24500</v>
      </c>
      <c r="N120" s="69" t="n">
        <v>23550</v>
      </c>
      <c r="O120" s="69"/>
      <c r="P120" s="7" t="s">
        <v>722</v>
      </c>
      <c r="Q120" s="7" t="s">
        <v>723</v>
      </c>
      <c r="R120" s="28"/>
    </row>
    <row r="121" customFormat="false" ht="12.75" hidden="false" customHeight="false" outlineLevel="0" collapsed="false">
      <c r="M121" s="3" t="n">
        <v>0.68</v>
      </c>
      <c r="N121" s="3" t="n">
        <v>0.68</v>
      </c>
      <c r="O121" s="3"/>
      <c r="P121" s="3" t="s">
        <v>724</v>
      </c>
    </row>
    <row r="122" customFormat="false" ht="12.75" hidden="false" customHeight="false" outlineLevel="0" collapsed="false">
      <c r="M122" s="84" t="n">
        <f aca="false">(M120*M121)/3600</f>
        <v>4.62777777777778</v>
      </c>
      <c r="N122" s="84" t="n">
        <f aca="false">(N120*N121)/3600</f>
        <v>4.44833333333333</v>
      </c>
      <c r="O122" s="84" t="n">
        <f aca="false">(O120*O121)/3600</f>
        <v>0</v>
      </c>
      <c r="P122" s="7" t="s">
        <v>725</v>
      </c>
      <c r="Q122" s="7" t="s">
        <v>726</v>
      </c>
    </row>
    <row r="123" customFormat="false" ht="12.75" hidden="false" customHeight="false" outlineLevel="0" collapsed="false">
      <c r="N123" s="0"/>
      <c r="P123" s="3"/>
    </row>
    <row r="124" customFormat="false" ht="12.75" hidden="false" customHeight="false" outlineLevel="0" collapsed="false">
      <c r="M124" s="69" t="n">
        <v>41030</v>
      </c>
      <c r="N124" s="69" t="n">
        <v>39364</v>
      </c>
      <c r="O124" s="69"/>
      <c r="P124" s="7" t="s">
        <v>1126</v>
      </c>
      <c r="Q124" s="7" t="s">
        <v>723</v>
      </c>
    </row>
    <row r="125" customFormat="false" ht="12.75" hidden="false" customHeight="false" outlineLevel="0" collapsed="false">
      <c r="M125" s="3" t="n">
        <v>1.95</v>
      </c>
      <c r="N125" s="3" t="n">
        <v>1.95</v>
      </c>
      <c r="O125" s="3"/>
      <c r="P125" s="3" t="s">
        <v>724</v>
      </c>
    </row>
    <row r="126" customFormat="false" ht="12.75" hidden="false" customHeight="false" outlineLevel="0" collapsed="false">
      <c r="M126" s="84" t="n">
        <f aca="false">(M124*M125)/3600</f>
        <v>22.2245833333333</v>
      </c>
      <c r="N126" s="84" t="n">
        <f aca="false">(N124*N125)/3600</f>
        <v>21.3221666666667</v>
      </c>
      <c r="O126" s="84" t="n">
        <f aca="false">(O124*O125)/3600</f>
        <v>0</v>
      </c>
      <c r="P126" s="7" t="s">
        <v>725</v>
      </c>
      <c r="Q126" s="7" t="s">
        <v>726</v>
      </c>
    </row>
    <row r="127" customFormat="false" ht="12.75" hidden="false" customHeight="false" outlineLevel="0" collapsed="false">
      <c r="M127" s="35" t="s">
        <v>888</v>
      </c>
      <c r="N127" s="35" t="s">
        <v>888</v>
      </c>
      <c r="O127" s="35" t="s">
        <v>888</v>
      </c>
    </row>
    <row r="128" customFormat="false" ht="12.75" hidden="false" customHeight="false" outlineLevel="0" collapsed="false">
      <c r="M128" s="35" t="s">
        <v>727</v>
      </c>
      <c r="N128" s="35" t="s">
        <v>727</v>
      </c>
      <c r="O128" s="35" t="s">
        <v>727</v>
      </c>
      <c r="P128" s="35"/>
    </row>
    <row r="131" customFormat="false" ht="12.75" hidden="false" customHeight="false" outlineLevel="0" collapsed="false">
      <c r="P131" s="2" t="s">
        <v>728</v>
      </c>
    </row>
    <row r="133" customFormat="false" ht="12.75" hidden="false" customHeight="false" outlineLevel="0" collapsed="false">
      <c r="L133" s="3"/>
      <c r="M133" s="3" t="n">
        <v>2</v>
      </c>
      <c r="N133" s="3" t="n">
        <v>2</v>
      </c>
      <c r="P133" s="27" t="s">
        <v>729</v>
      </c>
    </row>
    <row r="134" customFormat="false" ht="12.75" hidden="false" customHeight="false" outlineLevel="0" collapsed="false">
      <c r="M134" s="36" t="s">
        <v>1529</v>
      </c>
      <c r="N134" s="36" t="s">
        <v>1529</v>
      </c>
      <c r="R134" s="25" t="s">
        <v>1530</v>
      </c>
    </row>
    <row r="135" customFormat="false" ht="12.75" hidden="false" customHeight="false" outlineLevel="0" collapsed="false">
      <c r="I135" s="43" t="s">
        <v>650</v>
      </c>
      <c r="M135" s="72" t="s">
        <v>1531</v>
      </c>
      <c r="N135" s="72" t="s">
        <v>1531</v>
      </c>
      <c r="P135" s="0" t="s">
        <v>730</v>
      </c>
    </row>
    <row r="136" customFormat="false" ht="12.75" hidden="false" customHeight="false" outlineLevel="0" collapsed="false">
      <c r="K136" s="72"/>
      <c r="M136" s="35" t="s">
        <v>1532</v>
      </c>
      <c r="N136" s="35" t="s">
        <v>1532</v>
      </c>
    </row>
    <row r="137" customFormat="false" ht="12.75" hidden="false" customHeight="false" outlineLevel="0" collapsed="false">
      <c r="K137" s="72"/>
      <c r="M137" s="35" t="s">
        <v>1533</v>
      </c>
      <c r="N137" s="35" t="s">
        <v>1533</v>
      </c>
    </row>
    <row r="138" customFormat="false" ht="12.75" hidden="false" customHeight="false" outlineLevel="0" collapsed="false">
      <c r="L138" s="85"/>
      <c r="M138" s="35" t="s">
        <v>1534</v>
      </c>
      <c r="N138" s="35" t="s">
        <v>1534</v>
      </c>
      <c r="O138" s="35" t="s">
        <v>888</v>
      </c>
    </row>
    <row r="139" customFormat="false" ht="12.75" hidden="false" customHeight="false" outlineLevel="0" collapsed="false">
      <c r="M139" s="35" t="s">
        <v>1519</v>
      </c>
      <c r="N139" s="35" t="s">
        <v>1519</v>
      </c>
    </row>
    <row r="141" customFormat="false" ht="12.75" hidden="false" customHeight="false" outlineLevel="0" collapsed="false">
      <c r="N141" s="0"/>
      <c r="P141" s="2" t="s">
        <v>118</v>
      </c>
      <c r="R141" s="4"/>
    </row>
    <row r="142" customFormat="false" ht="12.75" hidden="false" customHeight="false" outlineLevel="0" collapsed="false">
      <c r="N142" s="0"/>
      <c r="P142" s="35" t="s">
        <v>1534</v>
      </c>
    </row>
    <row r="143" customFormat="false" ht="12.75" hidden="false" customHeight="false" outlineLevel="0" collapsed="false">
      <c r="K143" s="3"/>
      <c r="L143" s="23" t="s">
        <v>734</v>
      </c>
      <c r="N143" s="23"/>
      <c r="O143" s="74"/>
    </row>
    <row r="144" customFormat="false" ht="12.75" hidden="false" customHeight="false" outlineLevel="0" collapsed="false">
      <c r="K144" s="35"/>
      <c r="L144" s="23"/>
      <c r="M144" s="35"/>
      <c r="O144" s="3"/>
    </row>
    <row r="145" customFormat="false" ht="12.75" hidden="false" customHeight="false" outlineLevel="0" collapsed="false">
      <c r="K145" s="3" t="s">
        <v>736</v>
      </c>
      <c r="L145" s="3" t="s">
        <v>737</v>
      </c>
      <c r="M145" s="3"/>
      <c r="N145" s="3" t="s">
        <v>738</v>
      </c>
      <c r="O145" s="3"/>
      <c r="P145" s="72" t="s">
        <v>739</v>
      </c>
    </row>
    <row r="146" customFormat="false" ht="12.75" hidden="false" customHeight="false" outlineLevel="0" collapsed="false">
      <c r="K146" s="4" t="s">
        <v>741</v>
      </c>
      <c r="L146" s="4" t="s">
        <v>740</v>
      </c>
      <c r="M146" s="4"/>
      <c r="N146" s="4" t="s">
        <v>740</v>
      </c>
      <c r="O146" s="4"/>
      <c r="P146" s="4" t="s">
        <v>741</v>
      </c>
      <c r="Q146" s="4" t="s">
        <v>742</v>
      </c>
      <c r="R146" s="4" t="s">
        <v>743</v>
      </c>
      <c r="S146" s="4" t="s">
        <v>744</v>
      </c>
      <c r="T146" s="4" t="s">
        <v>745</v>
      </c>
      <c r="U146" s="4" t="s">
        <v>746</v>
      </c>
      <c r="V146" s="4" t="s">
        <v>3</v>
      </c>
    </row>
    <row r="147" customFormat="false" ht="12.75" hidden="false" customHeight="false" outlineLevel="0" collapsed="false">
      <c r="K147" s="36" t="s">
        <v>747</v>
      </c>
      <c r="L147" s="36" t="s">
        <v>747</v>
      </c>
      <c r="M147" s="36"/>
      <c r="N147" s="36" t="s">
        <v>747</v>
      </c>
      <c r="O147" s="36"/>
      <c r="P147" s="36" t="s">
        <v>747</v>
      </c>
      <c r="Q147" s="36" t="s">
        <v>748</v>
      </c>
    </row>
    <row r="148" customFormat="false" ht="12.75" hidden="false" customHeight="false" outlineLevel="0" collapsed="false">
      <c r="K148" s="35"/>
      <c r="L148" s="35"/>
      <c r="M148" s="35"/>
      <c r="N148" s="35"/>
      <c r="O148" s="35"/>
    </row>
    <row r="149" customFormat="false" ht="12.75" hidden="false" customHeight="false" outlineLevel="0" collapsed="false">
      <c r="K149" s="3" t="n">
        <v>2</v>
      </c>
      <c r="L149" s="3"/>
      <c r="M149" s="3"/>
      <c r="O149" s="3"/>
      <c r="P149" s="3"/>
      <c r="Q149" s="81" t="s">
        <v>1535</v>
      </c>
      <c r="R149" s="29" t="s">
        <v>1536</v>
      </c>
      <c r="S149" s="1" t="s">
        <v>1185</v>
      </c>
      <c r="T149" s="0" t="s">
        <v>756</v>
      </c>
      <c r="V149" s="0" t="s">
        <v>1537</v>
      </c>
    </row>
    <row r="150" customFormat="false" ht="12.75" hidden="false" customHeight="false" outlineLevel="0" collapsed="false">
      <c r="K150" s="3" t="n">
        <v>2</v>
      </c>
      <c r="L150" s="3"/>
      <c r="M150" s="3"/>
      <c r="O150" s="3"/>
      <c r="P150" s="3"/>
      <c r="Q150" s="81" t="s">
        <v>829</v>
      </c>
      <c r="R150" s="29" t="s">
        <v>1538</v>
      </c>
      <c r="S150" s="1" t="s">
        <v>1185</v>
      </c>
      <c r="T150" s="0" t="s">
        <v>756</v>
      </c>
      <c r="V150" s="0" t="s">
        <v>1539</v>
      </c>
    </row>
    <row r="151" customFormat="false" ht="12.75" hidden="false" customHeight="false" outlineLevel="0" collapsed="false">
      <c r="K151" s="3" t="n">
        <v>2</v>
      </c>
      <c r="L151" s="3"/>
      <c r="M151" s="3"/>
      <c r="O151" s="3"/>
      <c r="P151" s="3"/>
      <c r="Q151" s="81" t="s">
        <v>829</v>
      </c>
      <c r="R151" s="29" t="s">
        <v>1540</v>
      </c>
      <c r="S151" s="1" t="s">
        <v>1185</v>
      </c>
      <c r="T151" s="0" t="s">
        <v>756</v>
      </c>
      <c r="V151" s="0" t="s">
        <v>1541</v>
      </c>
    </row>
    <row r="152" customFormat="false" ht="12.75" hidden="false" customHeight="false" outlineLevel="0" collapsed="false">
      <c r="K152" s="3" t="n">
        <v>2</v>
      </c>
      <c r="L152" s="3"/>
      <c r="M152" s="3"/>
      <c r="O152" s="3"/>
      <c r="P152" s="3"/>
      <c r="Q152" s="81" t="s">
        <v>829</v>
      </c>
      <c r="R152" s="29" t="s">
        <v>1542</v>
      </c>
      <c r="S152" s="1" t="s">
        <v>1188</v>
      </c>
      <c r="T152" s="0" t="s">
        <v>756</v>
      </c>
      <c r="V152" s="0" t="s">
        <v>1543</v>
      </c>
    </row>
    <row r="153" customFormat="false" ht="12.75" hidden="false" customHeight="false" outlineLevel="0" collapsed="false">
      <c r="K153" s="3"/>
      <c r="L153" s="3"/>
      <c r="M153" s="35"/>
      <c r="O153" s="3"/>
      <c r="P153" s="3"/>
      <c r="R153" s="25"/>
    </row>
    <row r="154" customFormat="false" ht="12.75" hidden="false" customHeight="false" outlineLevel="0" collapsed="false">
      <c r="K154" s="3"/>
      <c r="L154" s="3"/>
      <c r="M154" s="3"/>
      <c r="O154" s="3"/>
      <c r="P154" s="3"/>
      <c r="Q154" s="81" t="s">
        <v>1544</v>
      </c>
      <c r="R154" s="0" t="s">
        <v>1545</v>
      </c>
      <c r="S154" s="81" t="s">
        <v>988</v>
      </c>
      <c r="T154" s="0" t="s">
        <v>756</v>
      </c>
      <c r="U154" s="0" t="s">
        <v>1546</v>
      </c>
      <c r="V154" s="23" t="s">
        <v>1547</v>
      </c>
    </row>
    <row r="155" customFormat="false" ht="12.75" hidden="false" customHeight="false" outlineLevel="0" collapsed="false">
      <c r="K155" s="3"/>
      <c r="L155" s="3"/>
      <c r="M155" s="3"/>
      <c r="O155" s="3"/>
      <c r="P155" s="3"/>
      <c r="R155" s="0" t="s">
        <v>1548</v>
      </c>
      <c r="S155" s="81" t="s">
        <v>988</v>
      </c>
      <c r="T155" s="0" t="s">
        <v>756</v>
      </c>
      <c r="U155" s="0" t="s">
        <v>1549</v>
      </c>
    </row>
    <row r="156" customFormat="false" ht="12.75" hidden="false" customHeight="false" outlineLevel="0" collapsed="false">
      <c r="I156" s="43" t="s">
        <v>651</v>
      </c>
      <c r="K156" s="72"/>
      <c r="L156" s="3"/>
      <c r="M156" s="3"/>
      <c r="O156" s="3"/>
      <c r="P156" s="35"/>
      <c r="S156" s="81"/>
    </row>
    <row r="157" customFormat="false" ht="12.75" hidden="false" customHeight="false" outlineLevel="0" collapsed="false">
      <c r="K157" s="35"/>
      <c r="L157" s="3"/>
      <c r="M157" s="3"/>
      <c r="O157" s="3"/>
      <c r="P157" s="3"/>
    </row>
    <row r="158" customFormat="false" ht="12.75" hidden="false" customHeight="false" outlineLevel="0" collapsed="false">
      <c r="K158" s="3"/>
      <c r="L158" s="3"/>
      <c r="M158" s="3"/>
      <c r="O158" s="3"/>
      <c r="P158" s="3"/>
    </row>
    <row r="159" customFormat="false" ht="12.75" hidden="false" customHeight="false" outlineLevel="0" collapsed="false">
      <c r="K159" s="3"/>
      <c r="L159" s="3"/>
      <c r="M159" s="3"/>
      <c r="O159" s="3"/>
      <c r="P159" s="3"/>
    </row>
    <row r="160" customFormat="false" ht="12.75" hidden="false" customHeight="false" outlineLevel="0" collapsed="false">
      <c r="K160" s="74"/>
      <c r="M160" s="72"/>
      <c r="O160" s="3"/>
    </row>
    <row r="165" customFormat="false" ht="12.75" hidden="false" customHeight="false" outlineLevel="0" collapsed="false">
      <c r="Q165" s="149" t="s">
        <v>1550</v>
      </c>
      <c r="R165" s="3"/>
      <c r="S165" s="79" t="s">
        <v>1551</v>
      </c>
      <c r="T165" s="7" t="s">
        <v>810</v>
      </c>
      <c r="U165" s="85" t="s">
        <v>1552</v>
      </c>
      <c r="V165" s="28" t="s">
        <v>812</v>
      </c>
    </row>
    <row r="166" customFormat="false" ht="12.75" hidden="false" customHeight="false" outlineLevel="0" collapsed="false">
      <c r="Q166" s="81" t="s">
        <v>829</v>
      </c>
      <c r="S166" s="79" t="s">
        <v>1373</v>
      </c>
      <c r="T166" s="7" t="s">
        <v>810</v>
      </c>
      <c r="U166" s="85" t="s">
        <v>1553</v>
      </c>
      <c r="V166" s="28" t="s">
        <v>812</v>
      </c>
    </row>
    <row r="176" customFormat="false" ht="12.75" hidden="false" customHeight="false" outlineLevel="0" collapsed="false">
      <c r="I176" s="43" t="s">
        <v>652</v>
      </c>
    </row>
    <row r="179" customFormat="false" ht="12.75" hidden="false" customHeight="false" outlineLevel="0" collapsed="false">
      <c r="N179" s="0"/>
      <c r="P179" s="2" t="s">
        <v>1504</v>
      </c>
      <c r="R179" s="4"/>
    </row>
    <row r="180" customFormat="false" ht="12.75" hidden="false" customHeight="false" outlineLevel="0" collapsed="false">
      <c r="N180" s="0"/>
      <c r="P180" s="35" t="s">
        <v>1534</v>
      </c>
    </row>
    <row r="181" customFormat="false" ht="12.75" hidden="false" customHeight="false" outlineLevel="0" collapsed="false">
      <c r="K181" s="3"/>
      <c r="L181" s="23" t="s">
        <v>734</v>
      </c>
      <c r="N181" s="23"/>
      <c r="O181" s="74"/>
    </row>
    <row r="182" customFormat="false" ht="12.75" hidden="false" customHeight="false" outlineLevel="0" collapsed="false">
      <c r="K182" s="35"/>
      <c r="L182" s="23"/>
      <c r="M182" s="35"/>
      <c r="O182" s="3"/>
    </row>
    <row r="183" customFormat="false" ht="12.75" hidden="false" customHeight="false" outlineLevel="0" collapsed="false">
      <c r="K183" s="3" t="s">
        <v>736</v>
      </c>
      <c r="L183" s="3" t="s">
        <v>737</v>
      </c>
      <c r="M183" s="3" t="s">
        <v>1349</v>
      </c>
      <c r="N183" s="3" t="s">
        <v>738</v>
      </c>
      <c r="O183" s="3" t="s">
        <v>1479</v>
      </c>
      <c r="P183" s="72" t="s">
        <v>739</v>
      </c>
    </row>
    <row r="184" customFormat="false" ht="12.75" hidden="false" customHeight="false" outlineLevel="0" collapsed="false">
      <c r="K184" s="4" t="s">
        <v>741</v>
      </c>
      <c r="L184" s="4" t="s">
        <v>740</v>
      </c>
      <c r="M184" s="4" t="s">
        <v>740</v>
      </c>
      <c r="N184" s="4" t="s">
        <v>740</v>
      </c>
      <c r="O184" s="4" t="s">
        <v>740</v>
      </c>
      <c r="P184" s="4" t="s">
        <v>741</v>
      </c>
      <c r="Q184" s="4" t="s">
        <v>742</v>
      </c>
      <c r="R184" s="4" t="s">
        <v>743</v>
      </c>
      <c r="S184" s="4" t="s">
        <v>744</v>
      </c>
      <c r="T184" s="4" t="s">
        <v>745</v>
      </c>
      <c r="U184" s="4" t="s">
        <v>746</v>
      </c>
      <c r="V184" s="4" t="s">
        <v>3</v>
      </c>
    </row>
    <row r="185" customFormat="false" ht="12.75" hidden="false" customHeight="false" outlineLevel="0" collapsed="false">
      <c r="K185" s="36" t="s">
        <v>747</v>
      </c>
      <c r="L185" s="36" t="s">
        <v>747</v>
      </c>
      <c r="M185" s="36" t="s">
        <v>747</v>
      </c>
      <c r="N185" s="36" t="s">
        <v>747</v>
      </c>
      <c r="O185" s="36" t="s">
        <v>747</v>
      </c>
      <c r="P185" s="36" t="s">
        <v>747</v>
      </c>
      <c r="Q185" s="36" t="s">
        <v>748</v>
      </c>
    </row>
    <row r="186" customFormat="false" ht="12.75" hidden="false" customHeight="false" outlineLevel="0" collapsed="false">
      <c r="L186" s="35"/>
      <c r="M186" s="35"/>
      <c r="N186" s="35"/>
      <c r="O186" s="35"/>
    </row>
    <row r="187" customFormat="false" ht="12.75" hidden="false" customHeight="false" outlineLevel="0" collapsed="false">
      <c r="K187" s="3" t="n">
        <v>2</v>
      </c>
      <c r="L187" s="3"/>
      <c r="M187" s="3"/>
      <c r="O187" s="3"/>
      <c r="P187" s="3"/>
      <c r="Q187" s="81" t="s">
        <v>1535</v>
      </c>
      <c r="R187" s="29" t="s">
        <v>1536</v>
      </c>
      <c r="S187" s="1" t="s">
        <v>1185</v>
      </c>
      <c r="T187" s="0" t="s">
        <v>756</v>
      </c>
      <c r="V187" s="0" t="s">
        <v>1537</v>
      </c>
    </row>
    <row r="188" customFormat="false" ht="12.75" hidden="false" customHeight="false" outlineLevel="0" collapsed="false">
      <c r="K188" s="3" t="n">
        <v>2</v>
      </c>
      <c r="L188" s="3"/>
      <c r="M188" s="3"/>
      <c r="O188" s="3"/>
      <c r="P188" s="3"/>
      <c r="Q188" s="81" t="s">
        <v>829</v>
      </c>
      <c r="R188" s="29" t="s">
        <v>1538</v>
      </c>
      <c r="S188" s="1" t="s">
        <v>1185</v>
      </c>
      <c r="T188" s="0" t="s">
        <v>756</v>
      </c>
      <c r="V188" s="0" t="s">
        <v>1539</v>
      </c>
    </row>
    <row r="189" customFormat="false" ht="12.75" hidden="false" customHeight="false" outlineLevel="0" collapsed="false">
      <c r="K189" s="3" t="n">
        <v>2</v>
      </c>
      <c r="L189" s="3"/>
      <c r="M189" s="3"/>
      <c r="O189" s="3"/>
      <c r="P189" s="3"/>
      <c r="Q189" s="81" t="s">
        <v>829</v>
      </c>
      <c r="R189" s="29" t="s">
        <v>1540</v>
      </c>
      <c r="S189" s="1" t="s">
        <v>1185</v>
      </c>
      <c r="T189" s="0" t="s">
        <v>756</v>
      </c>
      <c r="V189" s="0" t="s">
        <v>1541</v>
      </c>
    </row>
    <row r="190" customFormat="false" ht="12.75" hidden="false" customHeight="false" outlineLevel="0" collapsed="false">
      <c r="K190" s="3" t="n">
        <v>2</v>
      </c>
      <c r="L190" s="3"/>
      <c r="M190" s="3"/>
      <c r="O190" s="3"/>
      <c r="P190" s="3"/>
      <c r="Q190" s="81" t="s">
        <v>829</v>
      </c>
      <c r="R190" s="29" t="s">
        <v>1542</v>
      </c>
      <c r="S190" s="1" t="s">
        <v>1188</v>
      </c>
      <c r="T190" s="0" t="s">
        <v>756</v>
      </c>
      <c r="V190" s="0" t="s">
        <v>1543</v>
      </c>
    </row>
    <row r="191" customFormat="false" ht="12.75" hidden="false" customHeight="false" outlineLevel="0" collapsed="false">
      <c r="K191" s="3"/>
      <c r="L191" s="72"/>
      <c r="M191" s="72"/>
      <c r="N191" s="72"/>
      <c r="O191" s="72"/>
      <c r="P191" s="81"/>
      <c r="R191" s="25"/>
    </row>
    <row r="192" customFormat="false" ht="12.75" hidden="false" customHeight="false" outlineLevel="0" collapsed="false">
      <c r="K192" s="35"/>
      <c r="L192" s="72"/>
      <c r="M192" s="72"/>
      <c r="N192" s="72"/>
      <c r="O192" s="72"/>
      <c r="P192" s="81"/>
      <c r="R192" s="0" t="s">
        <v>1554</v>
      </c>
      <c r="S192" s="81" t="s">
        <v>1416</v>
      </c>
      <c r="T192" s="0" t="s">
        <v>756</v>
      </c>
      <c r="U192" s="0" t="s">
        <v>1555</v>
      </c>
    </row>
    <row r="193" customFormat="false" ht="12.75" hidden="false" customHeight="false" outlineLevel="0" collapsed="false">
      <c r="L193" s="72"/>
      <c r="M193" s="72"/>
      <c r="N193" s="72"/>
      <c r="O193" s="72"/>
      <c r="P193" s="81"/>
      <c r="Q193" s="81" t="s">
        <v>1556</v>
      </c>
      <c r="R193" s="0" t="s">
        <v>1557</v>
      </c>
      <c r="S193" s="81" t="s">
        <v>988</v>
      </c>
      <c r="T193" s="0" t="s">
        <v>756</v>
      </c>
      <c r="U193" s="23" t="s">
        <v>1558</v>
      </c>
      <c r="V193" s="0" t="s">
        <v>1559</v>
      </c>
    </row>
    <row r="194" customFormat="false" ht="12.75" hidden="false" customHeight="false" outlineLevel="0" collapsed="false">
      <c r="L194" s="72"/>
      <c r="M194" s="72"/>
      <c r="N194" s="72"/>
      <c r="O194" s="72"/>
      <c r="P194" s="81"/>
      <c r="Q194" s="81" t="s">
        <v>1544</v>
      </c>
      <c r="R194" s="0" t="s">
        <v>1545</v>
      </c>
      <c r="S194" s="81" t="s">
        <v>988</v>
      </c>
      <c r="T194" s="0" t="s">
        <v>756</v>
      </c>
      <c r="U194" s="0" t="s">
        <v>1546</v>
      </c>
      <c r="V194" s="13" t="s">
        <v>1547</v>
      </c>
    </row>
    <row r="195" customFormat="false" ht="12.75" hidden="false" customHeight="false" outlineLevel="0" collapsed="false">
      <c r="K195" s="78"/>
      <c r="L195" s="13"/>
      <c r="M195" s="72"/>
      <c r="N195" s="72"/>
      <c r="O195" s="72"/>
      <c r="P195" s="81"/>
      <c r="R195" s="0" t="s">
        <v>1548</v>
      </c>
      <c r="S195" s="81" t="s">
        <v>988</v>
      </c>
      <c r="T195" s="0" t="s">
        <v>756</v>
      </c>
      <c r="U195" s="0" t="s">
        <v>1549</v>
      </c>
    </row>
    <row r="196" customFormat="false" ht="12.75" hidden="false" customHeight="false" outlineLevel="0" collapsed="false">
      <c r="K196" s="35"/>
      <c r="L196" s="13"/>
      <c r="M196" s="72"/>
      <c r="N196" s="72"/>
      <c r="O196" s="72"/>
      <c r="P196" s="28"/>
      <c r="R196" s="0" t="s">
        <v>1560</v>
      </c>
      <c r="S196" s="1" t="s">
        <v>1561</v>
      </c>
      <c r="T196" s="0" t="s">
        <v>756</v>
      </c>
      <c r="V196" s="0" t="s">
        <v>1562</v>
      </c>
    </row>
    <row r="197" customFormat="false" ht="12.75" hidden="false" customHeight="false" outlineLevel="0" collapsed="false">
      <c r="K197" s="69"/>
      <c r="N197" s="72"/>
      <c r="O197" s="13"/>
      <c r="P197" s="149"/>
      <c r="R197" s="1"/>
      <c r="S197" s="29"/>
      <c r="U197" s="85"/>
      <c r="V197" s="28"/>
    </row>
    <row r="198" customFormat="false" ht="12.75" hidden="false" customHeight="false" outlineLevel="0" collapsed="false">
      <c r="K198" s="3"/>
      <c r="N198" s="72"/>
      <c r="O198" s="13"/>
      <c r="P198" s="81"/>
      <c r="AB198" s="3"/>
    </row>
    <row r="199" customFormat="false" ht="12.75" hidden="false" customHeight="false" outlineLevel="0" collapsed="false">
      <c r="K199" s="84"/>
      <c r="N199" s="72"/>
      <c r="O199" s="13"/>
      <c r="P199" s="149"/>
      <c r="AB199" s="3"/>
    </row>
    <row r="200" customFormat="false" ht="12.75" hidden="false" customHeight="false" outlineLevel="0" collapsed="false">
      <c r="N200" s="72"/>
      <c r="O200" s="13"/>
      <c r="P200" s="81"/>
      <c r="AB200" s="3"/>
    </row>
    <row r="201" customFormat="false" ht="12.75" hidden="false" customHeight="false" outlineLevel="0" collapsed="false">
      <c r="K201" s="69"/>
      <c r="P201" s="28"/>
      <c r="Q201" s="149" t="s">
        <v>1563</v>
      </c>
      <c r="R201" s="0" t="s">
        <v>1564</v>
      </c>
      <c r="S201" s="1" t="s">
        <v>1565</v>
      </c>
      <c r="T201" s="29" t="s">
        <v>761</v>
      </c>
      <c r="V201" s="85" t="s">
        <v>1566</v>
      </c>
      <c r="W201" s="28" t="s">
        <v>1567</v>
      </c>
      <c r="AB201" s="3"/>
    </row>
    <row r="202" customFormat="false" ht="12.75" hidden="false" customHeight="false" outlineLevel="0" collapsed="false">
      <c r="K202" s="3"/>
      <c r="M202" s="72"/>
      <c r="N202" s="72"/>
      <c r="O202" s="72"/>
      <c r="P202" s="81"/>
      <c r="R202" s="0" t="s">
        <v>1568</v>
      </c>
      <c r="S202" s="1" t="s">
        <v>1569</v>
      </c>
      <c r="T202" s="29" t="s">
        <v>761</v>
      </c>
      <c r="U202" s="85"/>
      <c r="V202" s="28"/>
      <c r="AB202" s="3"/>
    </row>
    <row r="203" customFormat="false" ht="12.75" hidden="false" customHeight="false" outlineLevel="0" collapsed="false">
      <c r="K203" s="84"/>
      <c r="P203" s="28"/>
      <c r="R203" s="0" t="s">
        <v>1570</v>
      </c>
      <c r="S203" s="1" t="s">
        <v>1571</v>
      </c>
      <c r="T203" s="29" t="s">
        <v>761</v>
      </c>
      <c r="U203" s="85"/>
      <c r="AB203" s="3"/>
    </row>
    <row r="204" customFormat="false" ht="12.75" hidden="false" customHeight="false" outlineLevel="0" collapsed="false">
      <c r="K204" s="35"/>
      <c r="M204" s="72"/>
      <c r="P204" s="81"/>
      <c r="R204" s="79"/>
      <c r="S204" s="13"/>
      <c r="T204" s="13"/>
      <c r="U204" s="28"/>
      <c r="AB204" s="3"/>
    </row>
    <row r="205" customFormat="false" ht="12.75" hidden="false" customHeight="false" outlineLevel="0" collapsed="false">
      <c r="P205" s="28"/>
      <c r="AB205" s="3"/>
    </row>
    <row r="206" customFormat="false" ht="12.75" hidden="false" customHeight="false" outlineLevel="0" collapsed="false">
      <c r="M206" s="72"/>
      <c r="N206" s="72"/>
      <c r="O206" s="72"/>
      <c r="P206" s="81"/>
      <c r="T206" s="0" t="s">
        <v>1166</v>
      </c>
      <c r="AB206" s="3"/>
    </row>
    <row r="207" customFormat="false" ht="12.75" hidden="false" customHeight="false" outlineLevel="0" collapsed="false">
      <c r="M207" s="72"/>
      <c r="N207" s="72"/>
      <c r="O207" s="72"/>
      <c r="P207" s="81"/>
      <c r="AB207" s="3"/>
    </row>
    <row r="208" customFormat="false" ht="12.75" hidden="false" customHeight="false" outlineLevel="0" collapsed="false">
      <c r="M208" s="72"/>
      <c r="N208" s="72"/>
      <c r="O208" s="72"/>
      <c r="P208" s="81"/>
      <c r="Q208" s="7"/>
      <c r="R208" s="79"/>
      <c r="S208" s="7"/>
      <c r="T208" s="13" t="s">
        <v>1442</v>
      </c>
      <c r="AB208" s="3"/>
    </row>
    <row r="209" customFormat="false" ht="12.75" hidden="false" customHeight="false" outlineLevel="0" collapsed="false">
      <c r="M209" s="72"/>
      <c r="N209" s="72"/>
      <c r="O209" s="2"/>
      <c r="P209" s="81"/>
      <c r="Q209" s="7"/>
      <c r="R209" s="79"/>
      <c r="S209" s="7"/>
      <c r="U209" s="25"/>
      <c r="AB209" s="3"/>
    </row>
    <row r="210" customFormat="false" ht="12.75" hidden="false" customHeight="false" outlineLevel="0" collapsed="false">
      <c r="M210" s="72"/>
      <c r="N210" s="72"/>
      <c r="O210" s="72"/>
      <c r="P210" s="81"/>
      <c r="Q210" s="81" t="s">
        <v>1572</v>
      </c>
      <c r="R210" s="7" t="s">
        <v>1573</v>
      </c>
      <c r="S210" s="79" t="s">
        <v>787</v>
      </c>
      <c r="T210" s="7" t="s">
        <v>799</v>
      </c>
      <c r="U210" s="25"/>
      <c r="AB210" s="3"/>
    </row>
    <row r="211" customFormat="false" ht="12.75" hidden="false" customHeight="false" outlineLevel="0" collapsed="false">
      <c r="L211" s="72"/>
      <c r="N211" s="72"/>
      <c r="O211" s="72"/>
      <c r="P211" s="81"/>
      <c r="Q211" s="81" t="s">
        <v>1574</v>
      </c>
      <c r="R211" s="7" t="s">
        <v>1575</v>
      </c>
      <c r="S211" s="79" t="s">
        <v>1576</v>
      </c>
      <c r="T211" s="7" t="s">
        <v>799</v>
      </c>
      <c r="AB211" s="3"/>
    </row>
    <row r="212" customFormat="false" ht="12.75" hidden="false" customHeight="false" outlineLevel="0" collapsed="false">
      <c r="L212" s="72"/>
      <c r="M212" s="72"/>
      <c r="N212" s="72"/>
      <c r="O212" s="13"/>
      <c r="P212" s="149"/>
      <c r="Q212" s="3"/>
      <c r="R212" s="79"/>
      <c r="S212" s="7"/>
      <c r="T212" s="85"/>
      <c r="U212" s="28"/>
      <c r="AB212" s="3"/>
    </row>
    <row r="213" customFormat="false" ht="12.75" hidden="false" customHeight="false" outlineLevel="0" collapsed="false">
      <c r="L213" s="13"/>
      <c r="M213" s="72"/>
      <c r="N213" s="72"/>
      <c r="O213" s="13"/>
      <c r="P213" s="149"/>
      <c r="Q213" s="3"/>
      <c r="R213" s="79"/>
      <c r="S213" s="7"/>
      <c r="T213" s="85"/>
      <c r="U213" s="28"/>
      <c r="AB213" s="3"/>
    </row>
    <row r="214" customFormat="false" ht="12.75" hidden="false" customHeight="false" outlineLevel="0" collapsed="false">
      <c r="L214" s="72"/>
      <c r="P214" s="28"/>
      <c r="Q214" s="149" t="s">
        <v>1550</v>
      </c>
      <c r="R214" s="3"/>
      <c r="S214" s="79" t="s">
        <v>1551</v>
      </c>
      <c r="T214" s="7" t="s">
        <v>810</v>
      </c>
      <c r="U214" s="85" t="s">
        <v>1552</v>
      </c>
      <c r="V214" s="28" t="s">
        <v>812</v>
      </c>
    </row>
    <row r="215" customFormat="false" ht="12.75" hidden="false" customHeight="false" outlineLevel="0" collapsed="false">
      <c r="L215" s="72"/>
      <c r="N215" s="72"/>
      <c r="O215" s="72"/>
      <c r="P215" s="149"/>
      <c r="Q215" s="81" t="s">
        <v>829</v>
      </c>
      <c r="S215" s="79" t="s">
        <v>1373</v>
      </c>
      <c r="T215" s="7" t="s">
        <v>810</v>
      </c>
      <c r="U215" s="85" t="s">
        <v>1553</v>
      </c>
      <c r="V215" s="28" t="s">
        <v>812</v>
      </c>
    </row>
    <row r="216" customFormat="false" ht="12.75" hidden="false" customHeight="false" outlineLevel="0" collapsed="false">
      <c r="L216" s="72"/>
      <c r="M216" s="72"/>
      <c r="P216" s="150"/>
    </row>
    <row r="217" customFormat="false" ht="12.75" hidden="false" customHeight="false" outlineLevel="0" collapsed="false">
      <c r="L217" s="72"/>
    </row>
    <row r="218" customFormat="false" ht="12.75" hidden="false" customHeight="false" outlineLevel="0" collapsed="false">
      <c r="L218" s="72"/>
    </row>
    <row r="219" customFormat="false" ht="12.75" hidden="false" customHeight="false" outlineLevel="0" collapsed="false">
      <c r="L219" s="72"/>
    </row>
    <row r="220" customFormat="false" ht="12.75" hidden="false" customHeight="false" outlineLevel="0" collapsed="false">
      <c r="N220" s="0"/>
    </row>
    <row r="221" customFormat="false" ht="12.75" hidden="false" customHeight="false" outlineLevel="0" collapsed="false">
      <c r="N221" s="0"/>
      <c r="P221" s="2" t="s">
        <v>1577</v>
      </c>
      <c r="R221" s="4"/>
    </row>
    <row r="222" customFormat="false" ht="12.75" hidden="false" customHeight="false" outlineLevel="0" collapsed="false">
      <c r="N222" s="0"/>
      <c r="P222" s="35" t="s">
        <v>888</v>
      </c>
    </row>
    <row r="223" customFormat="false" ht="12.75" hidden="false" customHeight="false" outlineLevel="0" collapsed="false">
      <c r="L223" s="23" t="s">
        <v>734</v>
      </c>
      <c r="N223" s="23"/>
      <c r="O223" s="74"/>
    </row>
    <row r="224" customFormat="false" ht="12.75" hidden="false" customHeight="false" outlineLevel="0" collapsed="false">
      <c r="L224" s="35"/>
      <c r="M224" s="3"/>
    </row>
    <row r="225" customFormat="false" ht="12.75" hidden="false" customHeight="false" outlineLevel="0" collapsed="false">
      <c r="K225" s="3" t="s">
        <v>737</v>
      </c>
      <c r="L225" s="3" t="s">
        <v>1578</v>
      </c>
      <c r="M225" s="3" t="s">
        <v>1579</v>
      </c>
      <c r="N225" s="3" t="s">
        <v>738</v>
      </c>
      <c r="O225" s="3" t="s">
        <v>1479</v>
      </c>
    </row>
    <row r="226" customFormat="false" ht="12.75" hidden="false" customHeight="false" outlineLevel="0" collapsed="false">
      <c r="K226" s="4" t="s">
        <v>740</v>
      </c>
      <c r="L226" s="4" t="s">
        <v>1580</v>
      </c>
      <c r="M226" s="4" t="s">
        <v>1580</v>
      </c>
      <c r="N226" s="4" t="s">
        <v>740</v>
      </c>
      <c r="O226" s="4" t="s">
        <v>740</v>
      </c>
      <c r="P226" s="4" t="s">
        <v>742</v>
      </c>
      <c r="Q226" s="4" t="s">
        <v>743</v>
      </c>
      <c r="R226" s="4" t="s">
        <v>744</v>
      </c>
      <c r="S226" s="4" t="s">
        <v>745</v>
      </c>
      <c r="T226" s="4" t="s">
        <v>746</v>
      </c>
      <c r="U226" s="4" t="s">
        <v>3</v>
      </c>
    </row>
    <row r="227" customFormat="false" ht="12.75" hidden="false" customHeight="false" outlineLevel="0" collapsed="false">
      <c r="K227" s="36" t="s">
        <v>747</v>
      </c>
      <c r="L227" s="36" t="s">
        <v>747</v>
      </c>
      <c r="M227" s="36" t="s">
        <v>747</v>
      </c>
      <c r="N227" s="36" t="s">
        <v>747</v>
      </c>
      <c r="O227" s="36" t="s">
        <v>747</v>
      </c>
      <c r="P227" s="36" t="s">
        <v>748</v>
      </c>
    </row>
    <row r="228" customFormat="false" ht="12.75" hidden="false" customHeight="false" outlineLevel="0" collapsed="false">
      <c r="K228" s="35" t="s">
        <v>1581</v>
      </c>
      <c r="L228" s="35" t="s">
        <v>1582</v>
      </c>
      <c r="M228" s="35" t="s">
        <v>1583</v>
      </c>
      <c r="N228" s="35" t="s">
        <v>1584</v>
      </c>
      <c r="O228" s="35" t="s">
        <v>1585</v>
      </c>
    </row>
    <row r="229" customFormat="false" ht="12.75" hidden="false" customHeight="false" outlineLevel="0" collapsed="false">
      <c r="K229" s="35" t="s">
        <v>1586</v>
      </c>
      <c r="L229" s="35" t="s">
        <v>1586</v>
      </c>
      <c r="M229" s="35" t="s">
        <v>1586</v>
      </c>
      <c r="N229" s="35" t="s">
        <v>1586</v>
      </c>
      <c r="O229" s="35" t="s">
        <v>1586</v>
      </c>
      <c r="P229" s="79"/>
      <c r="Q229" s="3"/>
      <c r="R229" s="79"/>
      <c r="S229" s="29"/>
    </row>
    <row r="231" customFormat="false" ht="12.75" hidden="false" customHeight="false" outlineLevel="0" collapsed="false">
      <c r="K231" s="72" t="n">
        <v>2</v>
      </c>
      <c r="L231" s="72"/>
      <c r="M231" s="72"/>
      <c r="N231" s="72"/>
      <c r="O231" s="72"/>
      <c r="P231" s="81" t="s">
        <v>1183</v>
      </c>
      <c r="Q231" s="7" t="s">
        <v>754</v>
      </c>
      <c r="R231" s="1" t="s">
        <v>1185</v>
      </c>
      <c r="S231" s="0" t="s">
        <v>756</v>
      </c>
      <c r="T231" s="0" t="s">
        <v>757</v>
      </c>
    </row>
    <row r="232" customFormat="false" ht="12.75" hidden="false" customHeight="false" outlineLevel="0" collapsed="false">
      <c r="K232" s="72" t="n">
        <v>2</v>
      </c>
      <c r="L232" s="72"/>
      <c r="M232" s="72"/>
      <c r="N232" s="72"/>
      <c r="O232" s="72"/>
      <c r="P232" s="81" t="s">
        <v>1587</v>
      </c>
      <c r="Q232" s="0" t="s">
        <v>1588</v>
      </c>
      <c r="R232" s="1" t="s">
        <v>1185</v>
      </c>
      <c r="S232" s="0" t="s">
        <v>756</v>
      </c>
    </row>
    <row r="233" customFormat="false" ht="12.75" hidden="false" customHeight="false" outlineLevel="0" collapsed="false">
      <c r="K233" s="72" t="n">
        <v>2</v>
      </c>
      <c r="L233" s="72"/>
      <c r="M233" s="72"/>
      <c r="N233" s="72"/>
      <c r="O233" s="72"/>
      <c r="P233" s="81" t="s">
        <v>1587</v>
      </c>
      <c r="Q233" s="0" t="s">
        <v>1589</v>
      </c>
      <c r="R233" s="1" t="s">
        <v>1185</v>
      </c>
      <c r="S233" s="0" t="s">
        <v>756</v>
      </c>
    </row>
    <row r="234" customFormat="false" ht="12.75" hidden="false" customHeight="false" outlineLevel="0" collapsed="false">
      <c r="K234" s="72" t="n">
        <v>2</v>
      </c>
      <c r="L234" s="72"/>
      <c r="M234" s="72"/>
      <c r="N234" s="72"/>
      <c r="O234" s="72"/>
      <c r="P234" s="81" t="s">
        <v>1535</v>
      </c>
      <c r="Q234" s="29" t="s">
        <v>1590</v>
      </c>
      <c r="R234" s="1" t="s">
        <v>1185</v>
      </c>
      <c r="S234" s="0" t="s">
        <v>756</v>
      </c>
    </row>
    <row r="235" customFormat="false" ht="12.75" hidden="false" customHeight="false" outlineLevel="0" collapsed="false">
      <c r="K235" s="72" t="n">
        <v>2</v>
      </c>
      <c r="L235" s="72"/>
      <c r="M235" s="72"/>
      <c r="N235" s="72"/>
      <c r="O235" s="72"/>
      <c r="P235" s="81" t="s">
        <v>1481</v>
      </c>
      <c r="Q235" s="29" t="s">
        <v>1591</v>
      </c>
      <c r="R235" s="1" t="s">
        <v>1185</v>
      </c>
      <c r="S235" s="0" t="s">
        <v>756</v>
      </c>
    </row>
    <row r="236" customFormat="false" ht="12.75" hidden="false" customHeight="false" outlineLevel="0" collapsed="false">
      <c r="K236" s="72" t="n">
        <v>2</v>
      </c>
      <c r="L236" s="72"/>
      <c r="M236" s="72"/>
      <c r="N236" s="72"/>
      <c r="O236" s="72"/>
      <c r="P236" s="81" t="s">
        <v>1592</v>
      </c>
      <c r="Q236" s="0" t="s">
        <v>67</v>
      </c>
      <c r="R236" s="1" t="s">
        <v>1185</v>
      </c>
      <c r="S236" s="0" t="s">
        <v>756</v>
      </c>
      <c r="T236" s="0" t="s">
        <v>1593</v>
      </c>
    </row>
    <row r="237" customFormat="false" ht="12.75" hidden="false" customHeight="false" outlineLevel="0" collapsed="false">
      <c r="K237" s="72"/>
      <c r="L237" s="72"/>
      <c r="M237" s="72"/>
      <c r="N237" s="72"/>
      <c r="O237" s="72"/>
      <c r="P237" s="81"/>
    </row>
    <row r="238" customFormat="false" ht="12.75" hidden="false" customHeight="false" outlineLevel="0" collapsed="false">
      <c r="K238" s="72"/>
      <c r="L238" s="72"/>
      <c r="M238" s="72" t="n">
        <v>2</v>
      </c>
      <c r="N238" s="72"/>
      <c r="O238" s="72"/>
      <c r="P238" s="81" t="s">
        <v>1544</v>
      </c>
      <c r="Q238" s="0" t="s">
        <v>1594</v>
      </c>
      <c r="R238" s="81" t="s">
        <v>988</v>
      </c>
      <c r="S238" s="0" t="s">
        <v>756</v>
      </c>
      <c r="T238" s="0" t="s">
        <v>1546</v>
      </c>
      <c r="U238" s="23" t="s">
        <v>1547</v>
      </c>
    </row>
    <row r="239" customFormat="false" ht="12.75" hidden="false" customHeight="false" outlineLevel="0" collapsed="false">
      <c r="K239" s="72"/>
      <c r="L239" s="72"/>
      <c r="M239" s="72"/>
      <c r="N239" s="72"/>
      <c r="O239" s="72"/>
      <c r="P239" s="28"/>
    </row>
    <row r="240" customFormat="false" ht="12.75" hidden="false" customHeight="false" outlineLevel="0" collapsed="false">
      <c r="L240" s="72" t="n">
        <v>2</v>
      </c>
      <c r="M240" s="72"/>
      <c r="N240" s="72" t="n">
        <v>2</v>
      </c>
      <c r="P240" s="149" t="s">
        <v>1595</v>
      </c>
      <c r="Q240" s="0" t="s">
        <v>246</v>
      </c>
      <c r="R240" s="1" t="s">
        <v>1596</v>
      </c>
      <c r="S240" s="29" t="s">
        <v>761</v>
      </c>
      <c r="U240" s="85" t="s">
        <v>1597</v>
      </c>
      <c r="V240" s="28" t="s">
        <v>1598</v>
      </c>
    </row>
    <row r="241" customFormat="false" ht="12.75" hidden="false" customHeight="false" outlineLevel="0" collapsed="false">
      <c r="L241" s="72" t="n">
        <v>2</v>
      </c>
      <c r="M241" s="72"/>
      <c r="N241" s="72" t="n">
        <v>2</v>
      </c>
      <c r="P241" s="81" t="s">
        <v>1599</v>
      </c>
      <c r="R241" s="1" t="s">
        <v>1600</v>
      </c>
      <c r="S241" s="29" t="s">
        <v>761</v>
      </c>
      <c r="U241" s="85" t="s">
        <v>1601</v>
      </c>
      <c r="V241" s="28"/>
    </row>
    <row r="242" customFormat="false" ht="12.75" hidden="false" customHeight="false" outlineLevel="0" collapsed="false">
      <c r="L242" s="72" t="n">
        <v>2</v>
      </c>
      <c r="M242" s="72"/>
      <c r="N242" s="72" t="n">
        <v>2</v>
      </c>
      <c r="P242" s="149" t="s">
        <v>1563</v>
      </c>
      <c r="Q242" s="0" t="s">
        <v>1564</v>
      </c>
      <c r="R242" s="1" t="s">
        <v>1602</v>
      </c>
      <c r="S242" s="29" t="s">
        <v>761</v>
      </c>
      <c r="U242" s="85" t="s">
        <v>1566</v>
      </c>
      <c r="V242" s="28" t="s">
        <v>1567</v>
      </c>
    </row>
    <row r="243" customFormat="false" ht="12.75" hidden="false" customHeight="false" outlineLevel="0" collapsed="false">
      <c r="L243" s="72"/>
      <c r="M243" s="72"/>
      <c r="N243" s="72" t="n">
        <v>2</v>
      </c>
      <c r="P243" s="81" t="s">
        <v>1599</v>
      </c>
      <c r="R243" s="1" t="s">
        <v>1603</v>
      </c>
      <c r="S243" s="29" t="s">
        <v>761</v>
      </c>
      <c r="U243" s="85" t="s">
        <v>1604</v>
      </c>
    </row>
    <row r="245" customFormat="false" ht="12.75" hidden="false" customHeight="false" outlineLevel="0" collapsed="false">
      <c r="M245" s="72" t="n">
        <v>2</v>
      </c>
      <c r="N245" s="72"/>
      <c r="O245" s="72" t="n">
        <v>4</v>
      </c>
      <c r="P245" s="81" t="s">
        <v>1605</v>
      </c>
      <c r="Q245" s="0" t="s">
        <v>1425</v>
      </c>
      <c r="R245" s="81" t="s">
        <v>1426</v>
      </c>
      <c r="S245" s="0" t="s">
        <v>1427</v>
      </c>
      <c r="T245" s="13" t="s">
        <v>1428</v>
      </c>
    </row>
    <row r="246" customFormat="false" ht="12.75" hidden="false" customHeight="false" outlineLevel="0" collapsed="false">
      <c r="P246" s="28"/>
    </row>
    <row r="247" customFormat="false" ht="12.75" hidden="false" customHeight="false" outlineLevel="0" collapsed="false">
      <c r="M247" s="72" t="n">
        <v>2</v>
      </c>
      <c r="P247" s="81" t="s">
        <v>772</v>
      </c>
      <c r="Q247" s="0" t="s">
        <v>773</v>
      </c>
      <c r="R247" s="79" t="s">
        <v>774</v>
      </c>
      <c r="S247" s="13" t="s">
        <v>775</v>
      </c>
      <c r="T247" s="13"/>
      <c r="U247" s="28" t="s">
        <v>1359</v>
      </c>
    </row>
    <row r="248" customFormat="false" ht="12.75" hidden="false" customHeight="false" outlineLevel="0" collapsed="false">
      <c r="P248" s="28"/>
    </row>
    <row r="249" customFormat="false" ht="12.75" hidden="false" customHeight="false" outlineLevel="0" collapsed="false">
      <c r="M249" s="72" t="n">
        <v>2</v>
      </c>
      <c r="N249" s="72"/>
      <c r="O249" s="72" t="n">
        <v>4</v>
      </c>
      <c r="P249" s="81" t="s">
        <v>1572</v>
      </c>
      <c r="Q249" s="7" t="s">
        <v>1573</v>
      </c>
      <c r="R249" s="79" t="s">
        <v>787</v>
      </c>
      <c r="S249" s="7" t="s">
        <v>799</v>
      </c>
    </row>
    <row r="250" customFormat="false" ht="12.75" hidden="false" customHeight="false" outlineLevel="0" collapsed="false">
      <c r="M250" s="72" t="n">
        <v>2</v>
      </c>
      <c r="N250" s="72"/>
      <c r="O250" s="72"/>
      <c r="P250" s="81" t="s">
        <v>1574</v>
      </c>
      <c r="Q250" s="7" t="s">
        <v>1575</v>
      </c>
      <c r="R250" s="79" t="s">
        <v>1576</v>
      </c>
      <c r="S250" s="7" t="s">
        <v>799</v>
      </c>
    </row>
    <row r="251" customFormat="false" ht="12.75" hidden="false" customHeight="false" outlineLevel="0" collapsed="false">
      <c r="K251" s="72" t="n">
        <v>2</v>
      </c>
      <c r="L251" s="72" t="n">
        <v>2</v>
      </c>
      <c r="M251" s="72" t="n">
        <v>2</v>
      </c>
      <c r="N251" s="72"/>
      <c r="O251" s="72" t="n">
        <v>4</v>
      </c>
      <c r="P251" s="81" t="s">
        <v>800</v>
      </c>
      <c r="Q251" s="7" t="s">
        <v>262</v>
      </c>
      <c r="R251" s="79" t="s">
        <v>787</v>
      </c>
      <c r="S251" s="7" t="s">
        <v>799</v>
      </c>
    </row>
    <row r="252" customFormat="false" ht="12.75" hidden="false" customHeight="false" outlineLevel="0" collapsed="false">
      <c r="K252" s="72"/>
      <c r="L252" s="72"/>
      <c r="M252" s="72" t="n">
        <v>2</v>
      </c>
      <c r="N252" s="72"/>
      <c r="O252" s="72"/>
      <c r="P252" s="81" t="s">
        <v>1199</v>
      </c>
      <c r="Q252" s="7" t="s">
        <v>1200</v>
      </c>
      <c r="R252" s="79" t="s">
        <v>778</v>
      </c>
      <c r="S252" s="7" t="s">
        <v>799</v>
      </c>
      <c r="U252" s="25" t="s">
        <v>1606</v>
      </c>
    </row>
    <row r="253" customFormat="false" ht="12.75" hidden="false" customHeight="false" outlineLevel="0" collapsed="false">
      <c r="K253" s="72"/>
      <c r="L253" s="72"/>
      <c r="M253" s="72" t="n">
        <v>2</v>
      </c>
      <c r="N253" s="72"/>
      <c r="O253" s="72"/>
      <c r="P253" s="81" t="s">
        <v>803</v>
      </c>
      <c r="Q253" s="7" t="s">
        <v>804</v>
      </c>
      <c r="R253" s="79" t="s">
        <v>805</v>
      </c>
      <c r="S253" s="7" t="s">
        <v>799</v>
      </c>
      <c r="U253" s="25" t="s">
        <v>1607</v>
      </c>
    </row>
    <row r="255" customFormat="false" ht="12.75" hidden="false" customHeight="false" outlineLevel="0" collapsed="false">
      <c r="K255" s="72" t="n">
        <v>2</v>
      </c>
      <c r="L255" s="72" t="n">
        <v>2</v>
      </c>
      <c r="P255" s="149" t="s">
        <v>1608</v>
      </c>
      <c r="Q255" s="3"/>
      <c r="R255" s="79" t="s">
        <v>1609</v>
      </c>
      <c r="S255" s="7" t="s">
        <v>810</v>
      </c>
      <c r="T255" s="85" t="s">
        <v>1610</v>
      </c>
      <c r="U255" s="28" t="s">
        <v>812</v>
      </c>
    </row>
    <row r="256" customFormat="false" ht="12.75" hidden="false" customHeight="false" outlineLevel="0" collapsed="false">
      <c r="K256" s="72"/>
      <c r="L256" s="72" t="n">
        <v>2</v>
      </c>
      <c r="P256" s="149" t="s">
        <v>1550</v>
      </c>
      <c r="Q256" s="3"/>
      <c r="R256" s="79" t="s">
        <v>1551</v>
      </c>
      <c r="S256" s="7" t="s">
        <v>810</v>
      </c>
      <c r="T256" s="85" t="s">
        <v>1552</v>
      </c>
      <c r="U256" s="28" t="s">
        <v>812</v>
      </c>
    </row>
    <row r="257" customFormat="false" ht="12.75" hidden="false" customHeight="false" outlineLevel="0" collapsed="false">
      <c r="K257" s="72"/>
      <c r="L257" s="72" t="n">
        <v>2</v>
      </c>
      <c r="P257" s="149" t="s">
        <v>1611</v>
      </c>
      <c r="R257" s="79" t="s">
        <v>1612</v>
      </c>
      <c r="S257" s="7" t="s">
        <v>810</v>
      </c>
      <c r="T257" s="85" t="s">
        <v>1613</v>
      </c>
      <c r="U257" s="28" t="s">
        <v>812</v>
      </c>
    </row>
    <row r="259" customFormat="false" ht="12.75" hidden="false" customHeight="false" outlineLevel="0" collapsed="false">
      <c r="N259" s="72" t="n">
        <v>2</v>
      </c>
      <c r="O259" s="72"/>
      <c r="P259" s="149" t="s">
        <v>1614</v>
      </c>
      <c r="Q259" s="3"/>
      <c r="R259" s="79"/>
      <c r="S259" s="0" t="s">
        <v>1377</v>
      </c>
    </row>
    <row r="260" customFormat="false" ht="12.75" hidden="false" customHeight="false" outlineLevel="0" collapsed="false">
      <c r="P260" s="150" t="s">
        <v>1615</v>
      </c>
    </row>
    <row r="265" customFormat="false" ht="12.75" hidden="false" customHeight="false" outlineLevel="0" collapsed="false">
      <c r="K265" s="72"/>
      <c r="L265" s="72"/>
      <c r="N265" s="72"/>
      <c r="O265" s="72"/>
      <c r="P265" s="81"/>
      <c r="Q265" s="7"/>
      <c r="R265" s="79"/>
      <c r="S265" s="7"/>
    </row>
    <row r="266" customFormat="false" ht="12.75" hidden="false" customHeight="false" outlineLevel="0" collapsed="false">
      <c r="K266" s="72"/>
      <c r="L266" s="72"/>
      <c r="M266" s="72"/>
      <c r="N266" s="72"/>
      <c r="O266" s="72"/>
      <c r="P266" s="81"/>
    </row>
    <row r="267" customFormat="false" ht="12.75" hidden="false" customHeight="false" outlineLevel="0" collapsed="false">
      <c r="K267" s="72"/>
      <c r="L267" s="72"/>
      <c r="P267" s="81"/>
      <c r="Q267" s="7"/>
      <c r="R267" s="79"/>
      <c r="S267" s="7"/>
    </row>
    <row r="268" customFormat="false" ht="12.75" hidden="false" customHeight="false" outlineLevel="0" collapsed="false">
      <c r="K268" s="72"/>
      <c r="L268" s="72"/>
      <c r="P268" s="81"/>
      <c r="Q268" s="7"/>
      <c r="R268" s="79"/>
      <c r="S268" s="7"/>
    </row>
    <row r="269" customFormat="false" ht="12.75" hidden="false" customHeight="false" outlineLevel="0" collapsed="false">
      <c r="K269" s="72"/>
      <c r="L269" s="72"/>
      <c r="P269" s="81"/>
      <c r="Q269" s="29"/>
      <c r="R269" s="79"/>
      <c r="S269" s="13"/>
      <c r="T269" s="13"/>
    </row>
    <row r="270" customFormat="false" ht="12.75" hidden="false" customHeight="false" outlineLevel="0" collapsed="false">
      <c r="K270" s="72"/>
      <c r="L270" s="72"/>
      <c r="M270" s="72"/>
      <c r="N270" s="72"/>
      <c r="O270" s="72"/>
      <c r="P270" s="81"/>
      <c r="Q270" s="81"/>
      <c r="R270" s="83"/>
    </row>
    <row r="271" customFormat="false" ht="12.75" hidden="false" customHeight="false" outlineLevel="0" collapsed="false">
      <c r="P271" s="81"/>
      <c r="Q271" s="7"/>
      <c r="R271" s="79"/>
      <c r="S271" s="7"/>
    </row>
    <row r="272" customFormat="false" ht="12.75" hidden="false" customHeight="false" outlineLevel="0" collapsed="false">
      <c r="P272" s="81"/>
      <c r="Q272" s="7"/>
      <c r="R272" s="79"/>
      <c r="S272" s="7"/>
    </row>
    <row r="273" customFormat="false" ht="12.75" hidden="false" customHeight="false" outlineLevel="0" collapsed="false">
      <c r="P273" s="81"/>
      <c r="Q273" s="7"/>
      <c r="R273" s="79"/>
      <c r="S273" s="7"/>
    </row>
    <row r="274" customFormat="false" ht="12.75" hidden="false" customHeight="false" outlineLevel="0" collapsed="false">
      <c r="K274" s="72"/>
      <c r="L274" s="72"/>
      <c r="M274" s="72"/>
      <c r="N274" s="72"/>
      <c r="O274" s="72"/>
      <c r="P274" s="28"/>
    </row>
    <row r="275" customFormat="false" ht="12.75" hidden="false" customHeight="false" outlineLevel="0" collapsed="false">
      <c r="K275" s="72"/>
      <c r="O275" s="72"/>
      <c r="P275" s="149"/>
      <c r="R275" s="1"/>
      <c r="S275" s="29"/>
      <c r="T275" s="72"/>
    </row>
    <row r="276" customFormat="false" ht="12.75" hidden="false" customHeight="false" outlineLevel="0" collapsed="false">
      <c r="K276" s="72"/>
      <c r="O276" s="72"/>
      <c r="P276" s="81"/>
      <c r="R276" s="1"/>
      <c r="S276" s="29"/>
      <c r="T276" s="72"/>
    </row>
    <row r="277" customFormat="false" ht="12.75" hidden="false" customHeight="false" outlineLevel="0" collapsed="false">
      <c r="K277" s="72"/>
      <c r="O277" s="72"/>
      <c r="P277" s="149"/>
      <c r="R277" s="1"/>
      <c r="S277" s="29"/>
      <c r="T277" s="72"/>
    </row>
    <row r="278" customFormat="false" ht="12.75" hidden="false" customHeight="false" outlineLevel="0" collapsed="false">
      <c r="K278" s="72"/>
      <c r="O278" s="72"/>
      <c r="P278" s="81"/>
      <c r="R278" s="1"/>
      <c r="S278" s="29"/>
      <c r="T278" s="72"/>
    </row>
    <row r="279" customFormat="false" ht="12.75" hidden="false" customHeight="false" outlineLevel="0" collapsed="false">
      <c r="K279" s="72"/>
      <c r="L279" s="72"/>
      <c r="M279" s="72"/>
      <c r="N279" s="72"/>
      <c r="O279" s="72"/>
      <c r="P279" s="28"/>
    </row>
    <row r="280" customFormat="false" ht="12.75" hidden="false" customHeight="false" outlineLevel="0" collapsed="false">
      <c r="M280" s="72"/>
      <c r="N280" s="72"/>
      <c r="O280" s="72"/>
      <c r="P280" s="149"/>
      <c r="Q280" s="3"/>
      <c r="R280" s="79"/>
      <c r="S280" s="7"/>
      <c r="T280" s="3"/>
    </row>
    <row r="281" customFormat="false" ht="12.75" hidden="false" customHeight="false" outlineLevel="0" collapsed="false">
      <c r="M281" s="72"/>
      <c r="N281" s="72"/>
      <c r="O281" s="72"/>
      <c r="P281" s="149"/>
      <c r="Q281" s="3"/>
      <c r="R281" s="79"/>
      <c r="S281" s="7"/>
      <c r="T281" s="3"/>
    </row>
    <row r="282" customFormat="false" ht="12.75" hidden="false" customHeight="false" outlineLevel="0" collapsed="false">
      <c r="M282" s="72"/>
      <c r="N282" s="72"/>
      <c r="O282" s="72"/>
      <c r="Q282" s="3"/>
      <c r="R282" s="79"/>
      <c r="S282" s="7"/>
      <c r="T282" s="3"/>
    </row>
    <row r="283" customFormat="false" ht="12.75" hidden="false" customHeight="false" outlineLevel="0" collapsed="false">
      <c r="K283" s="72"/>
      <c r="L283" s="72"/>
      <c r="M283" s="72"/>
      <c r="N283" s="72"/>
      <c r="O283" s="72"/>
      <c r="P283" s="28"/>
    </row>
    <row r="284" customFormat="false" ht="12.75" hidden="false" customHeight="false" outlineLevel="0" collapsed="false">
      <c r="K284" s="72"/>
      <c r="L284" s="72"/>
      <c r="M284" s="72"/>
      <c r="N284" s="72"/>
      <c r="O284" s="72"/>
      <c r="P284" s="149"/>
      <c r="Q284" s="3"/>
      <c r="R284" s="79"/>
      <c r="S284" s="29"/>
    </row>
    <row r="285" customFormat="false" ht="12.75" hidden="false" customHeight="false" outlineLevel="0" collapsed="false">
      <c r="P285" s="28"/>
    </row>
    <row r="286" customFormat="false" ht="12.75" hidden="false" customHeight="false" outlineLevel="0" collapsed="false">
      <c r="P286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7"/>
  <sheetViews>
    <sheetView showFormulas="false" showGridLines="true" showRowColHeaders="true" showZeros="true" rightToLeft="false" tabSelected="false" showOutlineSymbols="true" defaultGridColor="true" view="normal" topLeftCell="H201" colorId="64" zoomScale="85" zoomScaleNormal="85" zoomScalePageLayoutView="100" workbookViewId="0">
      <selection pane="topLeft" activeCell="J23" activeCellId="0" sqref="J23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0.85"/>
    <col collapsed="false" customWidth="true" hidden="false" outlineLevel="0" max="16" min="16" style="0" width="13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51" min="51" style="0" width="2.99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0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Y1" s="44" t="s">
        <v>1213</v>
      </c>
      <c r="Z1" s="0" t="s">
        <v>644</v>
      </c>
      <c r="AA1" s="10" t="s">
        <v>645</v>
      </c>
      <c r="AB1" s="44" t="s">
        <v>1214</v>
      </c>
      <c r="AC1" s="0" t="s">
        <v>644</v>
      </c>
      <c r="AD1" s="10" t="s">
        <v>645</v>
      </c>
      <c r="AF1" s="44" t="s">
        <v>653</v>
      </c>
      <c r="AG1" s="0" t="s">
        <v>644</v>
      </c>
      <c r="AH1" s="10" t="s">
        <v>645</v>
      </c>
      <c r="AI1" s="44" t="s">
        <v>654</v>
      </c>
      <c r="AJ1" s="0" t="s">
        <v>644</v>
      </c>
      <c r="AK1" s="10" t="s">
        <v>645</v>
      </c>
      <c r="AL1" s="44" t="s">
        <v>655</v>
      </c>
      <c r="AM1" s="0" t="s">
        <v>644</v>
      </c>
      <c r="AN1" s="10" t="s">
        <v>645</v>
      </c>
      <c r="AO1" s="44" t="s">
        <v>656</v>
      </c>
      <c r="AP1" s="0" t="s">
        <v>644</v>
      </c>
      <c r="AQ1" s="10" t="s">
        <v>645</v>
      </c>
      <c r="AR1" s="44" t="s">
        <v>1215</v>
      </c>
      <c r="AS1" s="0" t="s">
        <v>644</v>
      </c>
      <c r="AT1" s="10" t="s">
        <v>645</v>
      </c>
      <c r="AV1" s="43" t="s">
        <v>657</v>
      </c>
      <c r="AW1" s="0" t="s">
        <v>644</v>
      </c>
      <c r="AX1" s="10" t="s">
        <v>645</v>
      </c>
    </row>
    <row r="2" customFormat="false" ht="12.75" hidden="false" customHeight="false" outlineLevel="0" collapsed="false"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Y2" s="46"/>
      <c r="AA2" s="10"/>
      <c r="AK2" s="10"/>
      <c r="AL2" s="46"/>
      <c r="AN2" s="10"/>
      <c r="AO2" s="46"/>
      <c r="AQ2" s="10"/>
      <c r="AR2" s="46"/>
      <c r="AT2" s="10"/>
      <c r="AV2" s="23" t="s">
        <v>659</v>
      </c>
      <c r="AX2" s="10"/>
    </row>
    <row r="3" customFormat="false" ht="12.75" hidden="false" customHeight="false" outlineLevel="0" collapsed="false">
      <c r="A3" s="10" t="n">
        <v>0</v>
      </c>
      <c r="B3" s="10"/>
      <c r="C3" s="47" t="n">
        <f aca="false">B3*1.688</f>
        <v>0</v>
      </c>
      <c r="D3" s="10" t="n">
        <v>0</v>
      </c>
      <c r="E3" s="10"/>
      <c r="F3" s="47" t="n">
        <f aca="false">E3*1.688</f>
        <v>0</v>
      </c>
      <c r="G3" s="10" t="n">
        <v>0</v>
      </c>
      <c r="H3" s="47"/>
      <c r="I3" s="47" t="n">
        <f aca="false">H3*1.688</f>
        <v>0</v>
      </c>
      <c r="J3" s="10" t="n">
        <v>0</v>
      </c>
      <c r="K3" s="47"/>
      <c r="L3" s="47" t="n">
        <f aca="false">K3*1.688</f>
        <v>0</v>
      </c>
      <c r="M3" s="10" t="n">
        <v>0</v>
      </c>
      <c r="N3" s="47"/>
      <c r="O3" s="47" t="n">
        <f aca="false">N3*1.688</f>
        <v>0</v>
      </c>
      <c r="P3" s="10" t="n">
        <v>0</v>
      </c>
      <c r="Q3" s="47"/>
      <c r="R3" s="47" t="n">
        <f aca="false">Q3*1.688</f>
        <v>0</v>
      </c>
      <c r="S3" s="10" t="n">
        <v>0</v>
      </c>
      <c r="T3" s="47"/>
      <c r="U3" s="47" t="n">
        <f aca="false">T3*1.688</f>
        <v>0</v>
      </c>
      <c r="V3" s="10" t="n">
        <v>0</v>
      </c>
      <c r="W3" s="47"/>
      <c r="X3" s="47" t="n">
        <f aca="false">W3*1.688</f>
        <v>0</v>
      </c>
      <c r="Y3" s="10" t="n">
        <v>0</v>
      </c>
      <c r="Z3" s="47"/>
      <c r="AA3" s="47" t="n">
        <f aca="false">Z3*1.688</f>
        <v>0</v>
      </c>
      <c r="AB3" s="10" t="n">
        <v>0</v>
      </c>
      <c r="AD3" s="47" t="n">
        <f aca="false">AC3*1.688</f>
        <v>0</v>
      </c>
      <c r="AF3" s="10" t="n">
        <v>0</v>
      </c>
      <c r="AG3" s="47" t="n">
        <f aca="false">B3-10</f>
        <v>-10</v>
      </c>
      <c r="AH3" s="47" t="n">
        <f aca="false">AG3*1.688</f>
        <v>-16.88</v>
      </c>
      <c r="AI3" s="10" t="n">
        <v>0</v>
      </c>
      <c r="AJ3" s="10"/>
      <c r="AK3" s="47" t="n">
        <f aca="false">AJ3*1.688</f>
        <v>0</v>
      </c>
      <c r="AL3" s="10" t="n">
        <v>0</v>
      </c>
      <c r="AM3" s="10"/>
      <c r="AN3" s="47" t="n">
        <f aca="false">AM3*1.688</f>
        <v>0</v>
      </c>
      <c r="AO3" s="10" t="n">
        <v>0</v>
      </c>
      <c r="AP3" s="47"/>
      <c r="AQ3" s="47" t="n">
        <f aca="false">AP3*1.688</f>
        <v>0</v>
      </c>
      <c r="AR3" s="10" t="n">
        <v>0</v>
      </c>
      <c r="AS3" s="47"/>
      <c r="AT3" s="47" t="n">
        <f aca="false">AS3*1.688</f>
        <v>0</v>
      </c>
      <c r="AV3" s="10"/>
      <c r="AW3" s="10"/>
      <c r="AX3" s="47"/>
    </row>
    <row r="4" customFormat="false" ht="12.75" hidden="false" customHeight="false" outlineLevel="0" collapsed="false">
      <c r="A4" s="53" t="n">
        <v>5000</v>
      </c>
      <c r="B4" s="42"/>
      <c r="C4" s="47" t="n">
        <f aca="false">B4*1.688</f>
        <v>0</v>
      </c>
      <c r="D4" s="53" t="n">
        <v>5000</v>
      </c>
      <c r="E4" s="50"/>
      <c r="F4" s="47" t="n">
        <f aca="false">E4*1.688</f>
        <v>0</v>
      </c>
      <c r="G4" s="53" t="n">
        <v>5000</v>
      </c>
      <c r="H4" s="50"/>
      <c r="I4" s="47" t="n">
        <f aca="false">H4*1.688</f>
        <v>0</v>
      </c>
      <c r="J4" s="53" t="n">
        <v>5000</v>
      </c>
      <c r="K4" s="51"/>
      <c r="L4" s="47" t="n">
        <f aca="false">K4*1.688</f>
        <v>0</v>
      </c>
      <c r="M4" s="53" t="n">
        <v>5000</v>
      </c>
      <c r="N4" s="51"/>
      <c r="O4" s="47" t="n">
        <f aca="false">N4*1.688</f>
        <v>0</v>
      </c>
      <c r="P4" s="53" t="n">
        <v>5000</v>
      </c>
      <c r="Q4" s="51"/>
      <c r="R4" s="47" t="n">
        <f aca="false">Q4*1.688</f>
        <v>0</v>
      </c>
      <c r="S4" s="53" t="n">
        <v>5000</v>
      </c>
      <c r="T4" s="51"/>
      <c r="U4" s="47" t="n">
        <f aca="false">T4*1.688</f>
        <v>0</v>
      </c>
      <c r="V4" s="53" t="n">
        <v>5000</v>
      </c>
      <c r="W4" s="51"/>
      <c r="X4" s="47" t="n">
        <f aca="false">W4*1.688</f>
        <v>0</v>
      </c>
      <c r="Y4" s="53" t="n">
        <v>5000</v>
      </c>
      <c r="Z4" s="51"/>
      <c r="AA4" s="47" t="n">
        <f aca="false">Z4*1.688</f>
        <v>0</v>
      </c>
      <c r="AB4" s="53" t="n">
        <v>5000</v>
      </c>
      <c r="AC4" s="42"/>
      <c r="AD4" s="47" t="n">
        <f aca="false">AC4*1.688</f>
        <v>0</v>
      </c>
      <c r="AF4" s="53" t="n">
        <v>5000</v>
      </c>
      <c r="AG4" s="47" t="n">
        <f aca="false">B4-10</f>
        <v>-10</v>
      </c>
      <c r="AH4" s="47" t="n">
        <f aca="false">AG4*1.688</f>
        <v>-16.88</v>
      </c>
      <c r="AI4" s="53" t="n">
        <v>5000</v>
      </c>
      <c r="AJ4" s="42"/>
      <c r="AK4" s="47" t="n">
        <f aca="false">AJ4*1.688</f>
        <v>0</v>
      </c>
      <c r="AL4" s="53" t="n">
        <v>5000</v>
      </c>
      <c r="AM4" s="50"/>
      <c r="AN4" s="47" t="n">
        <f aca="false">AM4*1.688</f>
        <v>0</v>
      </c>
      <c r="AO4" s="53" t="n">
        <v>5000</v>
      </c>
      <c r="AP4" s="50"/>
      <c r="AQ4" s="47" t="n">
        <f aca="false">AP4*1.688</f>
        <v>0</v>
      </c>
      <c r="AR4" s="53" t="n">
        <v>5000</v>
      </c>
      <c r="AS4" s="51"/>
      <c r="AT4" s="47" t="n">
        <f aca="false">AS4*1.688</f>
        <v>0</v>
      </c>
      <c r="AV4" s="53"/>
      <c r="AW4" s="42"/>
      <c r="AX4" s="47"/>
    </row>
    <row r="5" customFormat="false" ht="12.75" hidden="false" customHeight="false" outlineLevel="0" collapsed="false">
      <c r="A5" s="49" t="n">
        <v>10000</v>
      </c>
      <c r="C5" s="47" t="n">
        <f aca="false">B5*1.688</f>
        <v>0</v>
      </c>
      <c r="D5" s="49" t="n">
        <v>10000</v>
      </c>
      <c r="E5" s="88"/>
      <c r="F5" s="47" t="n">
        <f aca="false">E5*1.688</f>
        <v>0</v>
      </c>
      <c r="G5" s="49" t="n">
        <v>10000</v>
      </c>
      <c r="H5" s="88"/>
      <c r="I5" s="47" t="n">
        <f aca="false">H5*1.688</f>
        <v>0</v>
      </c>
      <c r="J5" s="49" t="n">
        <v>10000</v>
      </c>
      <c r="K5" s="88"/>
      <c r="L5" s="47" t="n">
        <f aca="false">K5*1.688</f>
        <v>0</v>
      </c>
      <c r="M5" s="49" t="n">
        <v>10000</v>
      </c>
      <c r="N5" s="88"/>
      <c r="O5" s="47" t="n">
        <f aca="false">N5*1.688</f>
        <v>0</v>
      </c>
      <c r="P5" s="49" t="n">
        <v>10000</v>
      </c>
      <c r="Q5" s="88"/>
      <c r="R5" s="47" t="n">
        <f aca="false">Q5*1.688</f>
        <v>0</v>
      </c>
      <c r="S5" s="49" t="n">
        <v>10000</v>
      </c>
      <c r="T5" s="47"/>
      <c r="U5" s="47" t="n">
        <f aca="false">T5*1.688</f>
        <v>0</v>
      </c>
      <c r="V5" s="49" t="n">
        <v>10000</v>
      </c>
      <c r="W5" s="47"/>
      <c r="X5" s="47" t="n">
        <f aca="false">W5*1.688</f>
        <v>0</v>
      </c>
      <c r="Y5" s="49" t="n">
        <v>10000</v>
      </c>
      <c r="Z5" s="47"/>
      <c r="AA5" s="47" t="n">
        <f aca="false">Z5*1.688</f>
        <v>0</v>
      </c>
      <c r="AB5" s="49" t="n">
        <v>10000</v>
      </c>
      <c r="AC5" s="47"/>
      <c r="AD5" s="47" t="n">
        <f aca="false">AC5*1.688</f>
        <v>0</v>
      </c>
      <c r="AF5" s="49" t="n">
        <v>10000</v>
      </c>
      <c r="AG5" s="47" t="n">
        <f aca="false">B5-10</f>
        <v>-10</v>
      </c>
      <c r="AH5" s="47" t="n">
        <f aca="false">AG5*1.688</f>
        <v>-16.88</v>
      </c>
      <c r="AI5" s="49" t="n">
        <v>10000</v>
      </c>
      <c r="AK5" s="47" t="n">
        <f aca="false">AJ5*1.688</f>
        <v>0</v>
      </c>
      <c r="AL5" s="49" t="n">
        <v>10000</v>
      </c>
      <c r="AM5" s="88"/>
      <c r="AN5" s="47" t="n">
        <f aca="false">AM5*1.688</f>
        <v>0</v>
      </c>
      <c r="AO5" s="49" t="n">
        <v>10000</v>
      </c>
      <c r="AP5" s="88"/>
      <c r="AQ5" s="47" t="n">
        <f aca="false">AP5*1.688</f>
        <v>0</v>
      </c>
      <c r="AR5" s="49" t="n">
        <v>10000</v>
      </c>
      <c r="AT5" s="47" t="n">
        <f aca="false">AS5*1.688</f>
        <v>0</v>
      </c>
      <c r="AV5" s="49"/>
      <c r="AX5" s="47"/>
    </row>
    <row r="6" customFormat="false" ht="12.75" hidden="false" customHeight="false" outlineLevel="0" collapsed="false">
      <c r="A6" s="49" t="n">
        <v>20000</v>
      </c>
      <c r="B6" s="50"/>
      <c r="C6" s="47" t="n">
        <f aca="false">B6*1.688</f>
        <v>0</v>
      </c>
      <c r="D6" s="49" t="n">
        <v>20000</v>
      </c>
      <c r="E6" s="50"/>
      <c r="F6" s="47" t="n">
        <f aca="false">E6*1.688</f>
        <v>0</v>
      </c>
      <c r="G6" s="49" t="n">
        <v>20000</v>
      </c>
      <c r="H6" s="50"/>
      <c r="I6" s="47" t="n">
        <f aca="false">H6*1.688</f>
        <v>0</v>
      </c>
      <c r="J6" s="49" t="n">
        <v>20000</v>
      </c>
      <c r="K6" s="51"/>
      <c r="L6" s="47" t="n">
        <f aca="false">K6*1.688</f>
        <v>0</v>
      </c>
      <c r="M6" s="49" t="n">
        <v>15000</v>
      </c>
      <c r="O6" s="47" t="n">
        <f aca="false">N6*1.688</f>
        <v>0</v>
      </c>
      <c r="P6" s="49" t="n">
        <v>15000</v>
      </c>
      <c r="Q6" s="90"/>
      <c r="R6" s="47" t="n">
        <f aca="false">Q6*1.688</f>
        <v>0</v>
      </c>
      <c r="S6" s="49" t="n">
        <v>15000</v>
      </c>
      <c r="T6" s="51"/>
      <c r="U6" s="47" t="n">
        <f aca="false">T6*1.688</f>
        <v>0</v>
      </c>
      <c r="V6" s="49" t="n">
        <v>15000</v>
      </c>
      <c r="W6" s="47"/>
      <c r="X6" s="47" t="n">
        <f aca="false">W6*1.688</f>
        <v>0</v>
      </c>
      <c r="Y6" s="49" t="n">
        <v>13000</v>
      </c>
      <c r="Z6" s="115"/>
      <c r="AA6" s="47" t="n">
        <f aca="false">Z6*1.688</f>
        <v>0</v>
      </c>
      <c r="AB6" s="53" t="n">
        <v>10000</v>
      </c>
      <c r="AC6" s="47"/>
      <c r="AD6" s="47" t="n">
        <f aca="false">AC6*1.688</f>
        <v>0</v>
      </c>
      <c r="AF6" s="49" t="n">
        <v>20000</v>
      </c>
      <c r="AG6" s="47" t="n">
        <f aca="false">B6-10</f>
        <v>-10</v>
      </c>
      <c r="AH6" s="47" t="n">
        <f aca="false">AG6*1.688</f>
        <v>-16.88</v>
      </c>
      <c r="AI6" s="49" t="n">
        <v>20000</v>
      </c>
      <c r="AJ6" s="50"/>
      <c r="AK6" s="47" t="n">
        <f aca="false">AJ6*1.688</f>
        <v>0</v>
      </c>
      <c r="AL6" s="49" t="n">
        <v>20000</v>
      </c>
      <c r="AM6" s="50"/>
      <c r="AN6" s="47" t="n">
        <f aca="false">AM6*1.688</f>
        <v>0</v>
      </c>
      <c r="AO6" s="49" t="n">
        <v>20000</v>
      </c>
      <c r="AP6" s="50"/>
      <c r="AQ6" s="47" t="n">
        <f aca="false">AP6*1.688</f>
        <v>0</v>
      </c>
      <c r="AR6" s="49" t="n">
        <v>20000</v>
      </c>
      <c r="AS6" s="115"/>
      <c r="AT6" s="47" t="n">
        <f aca="false">AS6*1.688</f>
        <v>0</v>
      </c>
      <c r="AV6" s="49"/>
      <c r="AW6" s="50"/>
      <c r="AX6" s="47"/>
    </row>
    <row r="7" customFormat="false" ht="12.75" hidden="false" customHeight="false" outlineLevel="0" collapsed="false">
      <c r="A7" s="49" t="n">
        <v>30000</v>
      </c>
      <c r="C7" s="47" t="n">
        <f aca="false">B7*1.688</f>
        <v>0</v>
      </c>
      <c r="D7" s="49" t="n">
        <v>30000</v>
      </c>
      <c r="E7" s="88"/>
      <c r="F7" s="47" t="n">
        <f aca="false">E7*1.688</f>
        <v>0</v>
      </c>
      <c r="G7" s="49" t="n">
        <v>30000</v>
      </c>
      <c r="H7" s="39"/>
      <c r="I7" s="47" t="n">
        <f aca="false">H7*1.688</f>
        <v>0</v>
      </c>
      <c r="J7" s="49" t="n">
        <v>30000</v>
      </c>
      <c r="K7" s="10"/>
      <c r="L7" s="47" t="n">
        <f aca="false">K7*1.688</f>
        <v>0</v>
      </c>
      <c r="M7" s="53" t="n">
        <v>20000</v>
      </c>
      <c r="O7" s="47" t="n">
        <f aca="false">N7*1.688</f>
        <v>0</v>
      </c>
      <c r="P7" s="53" t="n">
        <v>20000</v>
      </c>
      <c r="Q7" s="88"/>
      <c r="R7" s="47" t="n">
        <f aca="false">Q7*1.688</f>
        <v>0</v>
      </c>
      <c r="S7" s="49" t="n">
        <v>17000</v>
      </c>
      <c r="T7" s="88"/>
      <c r="U7" s="47" t="n">
        <f aca="false">T7*1.688</f>
        <v>0</v>
      </c>
      <c r="V7" s="49" t="n">
        <v>16000</v>
      </c>
      <c r="W7" s="88"/>
      <c r="X7" s="47" t="n">
        <f aca="false">W7*1.688</f>
        <v>0</v>
      </c>
      <c r="Y7" s="53" t="n">
        <v>10000</v>
      </c>
      <c r="Z7" s="47"/>
      <c r="AA7" s="47" t="n">
        <f aca="false">Z7*1.688</f>
        <v>0</v>
      </c>
      <c r="AB7" s="53" t="n">
        <v>5000</v>
      </c>
      <c r="AC7" s="47"/>
      <c r="AD7" s="47" t="n">
        <f aca="false">AC7*1.688</f>
        <v>0</v>
      </c>
      <c r="AF7" s="49" t="n">
        <v>30000</v>
      </c>
      <c r="AG7" s="47" t="n">
        <f aca="false">B7-10</f>
        <v>-10</v>
      </c>
      <c r="AH7" s="47" t="n">
        <f aca="false">AG7*1.688</f>
        <v>-16.88</v>
      </c>
      <c r="AI7" s="49" t="n">
        <v>30000</v>
      </c>
      <c r="AK7" s="47" t="n">
        <f aca="false">AJ7*1.688</f>
        <v>0</v>
      </c>
      <c r="AL7" s="49" t="n">
        <v>30000</v>
      </c>
      <c r="AM7" s="88"/>
      <c r="AN7" s="47" t="n">
        <f aca="false">AM7*1.688</f>
        <v>0</v>
      </c>
      <c r="AO7" s="49" t="n">
        <v>30000</v>
      </c>
      <c r="AP7" s="39"/>
      <c r="AQ7" s="47" t="n">
        <f aca="false">AP7*1.688</f>
        <v>0</v>
      </c>
      <c r="AR7" s="49" t="n">
        <v>30000</v>
      </c>
      <c r="AS7" s="47"/>
      <c r="AT7" s="47" t="n">
        <f aca="false">AS7*1.688</f>
        <v>0</v>
      </c>
      <c r="AV7" s="49"/>
      <c r="AX7" s="47"/>
    </row>
    <row r="8" customFormat="false" ht="12.75" hidden="false" customHeight="false" outlineLevel="0" collapsed="false">
      <c r="A8" s="49" t="n">
        <v>40000</v>
      </c>
      <c r="B8" s="50"/>
      <c r="C8" s="47" t="n">
        <f aca="false">B8*1.688</f>
        <v>0</v>
      </c>
      <c r="D8" s="49" t="n">
        <v>40000</v>
      </c>
      <c r="E8" s="50"/>
      <c r="F8" s="47" t="n">
        <f aca="false">E8*1.688</f>
        <v>0</v>
      </c>
      <c r="G8" s="49" t="n">
        <v>36000</v>
      </c>
      <c r="H8" s="88"/>
      <c r="I8" s="47" t="n">
        <f aca="false">H8*1.688</f>
        <v>0</v>
      </c>
      <c r="J8" s="53" t="n">
        <v>30000</v>
      </c>
      <c r="K8" s="10"/>
      <c r="L8" s="47" t="n">
        <f aca="false">K8*1.688</f>
        <v>0</v>
      </c>
      <c r="M8" s="53" t="n">
        <v>25000</v>
      </c>
      <c r="N8" s="88"/>
      <c r="O8" s="47" t="n">
        <f aca="false">N8*1.688</f>
        <v>0</v>
      </c>
      <c r="P8" s="53" t="n">
        <v>20000</v>
      </c>
      <c r="Q8" s="88"/>
      <c r="R8" s="47" t="n">
        <f aca="false">Q8*1.688</f>
        <v>0</v>
      </c>
      <c r="S8" s="49" t="n">
        <v>15000</v>
      </c>
      <c r="T8" s="47"/>
      <c r="U8" s="47" t="n">
        <f aca="false">T8*1.688</f>
        <v>0</v>
      </c>
      <c r="V8" s="49" t="n">
        <v>15000</v>
      </c>
      <c r="W8" s="47"/>
      <c r="X8" s="47" t="n">
        <f aca="false">W8*1.688</f>
        <v>0</v>
      </c>
      <c r="Y8" s="53" t="n">
        <v>5000</v>
      </c>
      <c r="Z8" s="47"/>
      <c r="AA8" s="47" t="n">
        <f aca="false">Z8*1.688</f>
        <v>0</v>
      </c>
      <c r="AB8" s="10" t="n">
        <v>0</v>
      </c>
      <c r="AD8" s="47" t="n">
        <f aca="false">AC8*1.688</f>
        <v>0</v>
      </c>
      <c r="AF8" s="49" t="n">
        <v>40000</v>
      </c>
      <c r="AG8" s="47" t="n">
        <f aca="false">B8-10</f>
        <v>-10</v>
      </c>
      <c r="AH8" s="47" t="n">
        <f aca="false">AG8*1.688</f>
        <v>-16.88</v>
      </c>
      <c r="AI8" s="49" t="n">
        <v>40000</v>
      </c>
      <c r="AJ8" s="50"/>
      <c r="AK8" s="47" t="n">
        <f aca="false">AJ8*1.688</f>
        <v>0</v>
      </c>
      <c r="AL8" s="49" t="n">
        <v>40000</v>
      </c>
      <c r="AM8" s="50"/>
      <c r="AN8" s="47" t="n">
        <f aca="false">AM8*1.688</f>
        <v>0</v>
      </c>
      <c r="AO8" s="49" t="n">
        <v>38000</v>
      </c>
      <c r="AP8" s="88"/>
      <c r="AQ8" s="47" t="n">
        <f aca="false">AP8*1.688</f>
        <v>0</v>
      </c>
      <c r="AR8" s="49" t="n">
        <v>34000</v>
      </c>
      <c r="AS8" s="88"/>
      <c r="AT8" s="47" t="n">
        <f aca="false">AS8*1.688</f>
        <v>0</v>
      </c>
      <c r="AV8" s="49"/>
      <c r="AW8" s="50"/>
      <c r="AX8" s="47"/>
    </row>
    <row r="9" customFormat="false" ht="12.75" hidden="false" customHeight="false" outlineLevel="0" collapsed="false">
      <c r="A9" s="49" t="n">
        <v>46000</v>
      </c>
      <c r="B9" s="88"/>
      <c r="C9" s="47" t="n">
        <f aca="false">B9*1.688</f>
        <v>0</v>
      </c>
      <c r="D9" s="49" t="n">
        <v>42000</v>
      </c>
      <c r="E9" s="88"/>
      <c r="F9" s="47" t="n">
        <f aca="false">E9*1.688</f>
        <v>0</v>
      </c>
      <c r="G9" s="53" t="n">
        <v>30000</v>
      </c>
      <c r="H9" s="10"/>
      <c r="I9" s="47" t="n">
        <f aca="false">H9*1.688</f>
        <v>0</v>
      </c>
      <c r="J9" s="53" t="n">
        <v>20000</v>
      </c>
      <c r="K9" s="47"/>
      <c r="L9" s="47" t="n">
        <f aca="false">K9*1.688</f>
        <v>0</v>
      </c>
      <c r="M9" s="53" t="n">
        <v>20000</v>
      </c>
      <c r="N9" s="47"/>
      <c r="O9" s="47" t="n">
        <f aca="false">N9*1.688</f>
        <v>0</v>
      </c>
      <c r="P9" s="49" t="n">
        <v>15000</v>
      </c>
      <c r="Q9" s="47"/>
      <c r="R9" s="47" t="n">
        <f aca="false">Q9*1.688</f>
        <v>0</v>
      </c>
      <c r="S9" s="53" t="n">
        <v>10000</v>
      </c>
      <c r="T9" s="47"/>
      <c r="U9" s="47" t="n">
        <f aca="false">T9*1.688</f>
        <v>0</v>
      </c>
      <c r="V9" s="53" t="n">
        <v>10000</v>
      </c>
      <c r="W9" s="47"/>
      <c r="X9" s="47" t="n">
        <f aca="false">W9*1.688</f>
        <v>0</v>
      </c>
      <c r="Y9" s="10" t="n">
        <v>0</v>
      </c>
      <c r="AA9" s="47" t="n">
        <f aca="false">Z9*1.688</f>
        <v>0</v>
      </c>
      <c r="AF9" s="49" t="n">
        <v>46500</v>
      </c>
      <c r="AG9" s="47" t="n">
        <f aca="false">B9+10</f>
        <v>10</v>
      </c>
      <c r="AH9" s="47" t="n">
        <f aca="false">AG9*1.688</f>
        <v>16.88</v>
      </c>
      <c r="AI9" s="49" t="n">
        <v>46000</v>
      </c>
      <c r="AK9" s="47" t="n">
        <f aca="false">AJ9*1.688</f>
        <v>0</v>
      </c>
      <c r="AL9" s="49" t="n">
        <v>42000</v>
      </c>
      <c r="AN9" s="47" t="n">
        <f aca="false">AM9*1.688</f>
        <v>0</v>
      </c>
      <c r="AO9" s="53" t="n">
        <v>30000</v>
      </c>
      <c r="AP9" s="10"/>
      <c r="AQ9" s="47" t="n">
        <f aca="false">AP9*1.688</f>
        <v>0</v>
      </c>
      <c r="AR9" s="53" t="n">
        <v>30000</v>
      </c>
      <c r="AS9" s="10"/>
      <c r="AT9" s="47" t="n">
        <f aca="false">AS9*1.688</f>
        <v>0</v>
      </c>
      <c r="AV9" s="49"/>
      <c r="AW9" s="88"/>
      <c r="AX9" s="47"/>
    </row>
    <row r="10" customFormat="false" ht="12.75" hidden="false" customHeight="false" outlineLevel="0" collapsed="false">
      <c r="A10" s="53" t="n">
        <v>40000</v>
      </c>
      <c r="B10" s="0" t="n">
        <v>1261</v>
      </c>
      <c r="C10" s="47" t="n">
        <f aca="false">B10*1.688</f>
        <v>2128.568</v>
      </c>
      <c r="D10" s="53" t="n">
        <v>40000</v>
      </c>
      <c r="F10" s="47" t="n">
        <f aca="false">E10*1.688</f>
        <v>0</v>
      </c>
      <c r="G10" s="53" t="n">
        <v>20000</v>
      </c>
      <c r="H10" s="10"/>
      <c r="I10" s="47" t="n">
        <f aca="false">H10*1.688</f>
        <v>0</v>
      </c>
      <c r="J10" s="53" t="n">
        <v>10000</v>
      </c>
      <c r="K10" s="47"/>
      <c r="L10" s="47" t="n">
        <f aca="false">K10*1.688</f>
        <v>0</v>
      </c>
      <c r="M10" s="49" t="n">
        <v>15000</v>
      </c>
      <c r="N10" s="47"/>
      <c r="O10" s="47" t="n">
        <f aca="false">N10*1.688</f>
        <v>0</v>
      </c>
      <c r="P10" s="53" t="n">
        <v>10000</v>
      </c>
      <c r="Q10" s="47"/>
      <c r="R10" s="47" t="n">
        <f aca="false">Q10*1.688</f>
        <v>0</v>
      </c>
      <c r="S10" s="53" t="n">
        <v>5000</v>
      </c>
      <c r="T10" s="47"/>
      <c r="U10" s="47" t="n">
        <f aca="false">T10*1.688</f>
        <v>0</v>
      </c>
      <c r="V10" s="53" t="n">
        <v>5000</v>
      </c>
      <c r="W10" s="47"/>
      <c r="X10" s="47" t="n">
        <f aca="false">W10*1.688</f>
        <v>0</v>
      </c>
      <c r="AA10" s="47"/>
      <c r="AF10" s="53" t="n">
        <v>40000</v>
      </c>
      <c r="AG10" s="47" t="n">
        <f aca="false">B10+10</f>
        <v>1271</v>
      </c>
      <c r="AH10" s="47" t="n">
        <f aca="false">AG10*1.688</f>
        <v>2145.448</v>
      </c>
      <c r="AI10" s="53" t="n">
        <v>40000</v>
      </c>
      <c r="AJ10" s="10"/>
      <c r="AK10" s="47" t="n">
        <f aca="false">AJ10*1.688</f>
        <v>0</v>
      </c>
      <c r="AL10" s="53" t="n">
        <v>40000</v>
      </c>
      <c r="AM10" s="10"/>
      <c r="AN10" s="47" t="n">
        <f aca="false">AM10*1.688</f>
        <v>0</v>
      </c>
      <c r="AO10" s="53" t="n">
        <v>20000</v>
      </c>
      <c r="AP10" s="10"/>
      <c r="AQ10" s="47" t="n">
        <f aca="false">AP10*1.688</f>
        <v>0</v>
      </c>
      <c r="AR10" s="53" t="n">
        <v>20000</v>
      </c>
      <c r="AS10" s="47"/>
      <c r="AT10" s="47" t="n">
        <f aca="false">AS10*1.688</f>
        <v>0</v>
      </c>
      <c r="AV10" s="53"/>
      <c r="AX10" s="47"/>
    </row>
    <row r="11" customFormat="false" ht="12.75" hidden="false" customHeight="false" outlineLevel="0" collapsed="false">
      <c r="A11" s="53" t="n">
        <v>30000</v>
      </c>
      <c r="B11" s="0" t="n">
        <v>1124</v>
      </c>
      <c r="C11" s="47" t="n">
        <f aca="false">B11*1.688</f>
        <v>1897.312</v>
      </c>
      <c r="D11" s="53" t="n">
        <v>30000</v>
      </c>
      <c r="F11" s="47" t="n">
        <f aca="false">E11*1.688</f>
        <v>0</v>
      </c>
      <c r="G11" s="53" t="n">
        <v>10000</v>
      </c>
      <c r="H11" s="47"/>
      <c r="I11" s="47" t="n">
        <f aca="false">H11*1.688</f>
        <v>0</v>
      </c>
      <c r="J11" s="53" t="n">
        <v>5000</v>
      </c>
      <c r="L11" s="47" t="n">
        <f aca="false">K11*1.688</f>
        <v>0</v>
      </c>
      <c r="M11" s="53" t="n">
        <v>10000</v>
      </c>
      <c r="N11" s="47"/>
      <c r="O11" s="47" t="n">
        <f aca="false">N11*1.688</f>
        <v>0</v>
      </c>
      <c r="P11" s="53" t="n">
        <v>5000</v>
      </c>
      <c r="Q11" s="47"/>
      <c r="R11" s="47" t="n">
        <f aca="false">Q11*1.688</f>
        <v>0</v>
      </c>
      <c r="S11" s="10" t="n">
        <v>0</v>
      </c>
      <c r="U11" s="47" t="n">
        <f aca="false">T11*1.688</f>
        <v>0</v>
      </c>
      <c r="V11" s="10" t="n">
        <v>0</v>
      </c>
      <c r="X11" s="47" t="n">
        <f aca="false">W11*1.688</f>
        <v>0</v>
      </c>
      <c r="Y11" s="53"/>
      <c r="AA11" s="47"/>
      <c r="AB11" s="10"/>
      <c r="AD11" s="47"/>
      <c r="AF11" s="53" t="n">
        <v>30000</v>
      </c>
      <c r="AG11" s="47" t="n">
        <f aca="false">B11+10</f>
        <v>1134</v>
      </c>
      <c r="AH11" s="47" t="n">
        <f aca="false">AG11*1.688</f>
        <v>1914.192</v>
      </c>
      <c r="AI11" s="53" t="n">
        <v>30000</v>
      </c>
      <c r="AJ11" s="10"/>
      <c r="AK11" s="47" t="n">
        <f aca="false">AJ11*1.688</f>
        <v>0</v>
      </c>
      <c r="AL11" s="53" t="n">
        <v>30000</v>
      </c>
      <c r="AM11" s="10"/>
      <c r="AN11" s="47" t="n">
        <f aca="false">AM11*1.688</f>
        <v>0</v>
      </c>
      <c r="AO11" s="53" t="n">
        <v>10000</v>
      </c>
      <c r="AP11" s="47"/>
      <c r="AQ11" s="47" t="n">
        <f aca="false">AP11*1.688</f>
        <v>0</v>
      </c>
      <c r="AR11" s="53" t="n">
        <v>10000</v>
      </c>
      <c r="AS11" s="47"/>
      <c r="AT11" s="47" t="n">
        <f aca="false">AS11*1.688</f>
        <v>0</v>
      </c>
      <c r="AV11" s="53"/>
      <c r="AX11" s="47"/>
    </row>
    <row r="12" customFormat="false" ht="12.75" hidden="false" customHeight="false" outlineLevel="0" collapsed="false">
      <c r="A12" s="53" t="n">
        <v>20000</v>
      </c>
      <c r="C12" s="47" t="n">
        <f aca="false">B12*1.688</f>
        <v>0</v>
      </c>
      <c r="D12" s="53" t="n">
        <v>20000</v>
      </c>
      <c r="F12" s="47" t="n">
        <f aca="false">E12*1.688</f>
        <v>0</v>
      </c>
      <c r="G12" s="53" t="n">
        <v>5000</v>
      </c>
      <c r="I12" s="47" t="n">
        <f aca="false">H12*1.688</f>
        <v>0</v>
      </c>
      <c r="J12" s="10" t="n">
        <v>0</v>
      </c>
      <c r="K12" s="10"/>
      <c r="L12" s="47" t="n">
        <f aca="false">K12*1.688</f>
        <v>0</v>
      </c>
      <c r="M12" s="53" t="n">
        <v>5000</v>
      </c>
      <c r="N12" s="47"/>
      <c r="O12" s="47" t="n">
        <f aca="false">N12*1.688</f>
        <v>0</v>
      </c>
      <c r="P12" s="10" t="n">
        <v>0</v>
      </c>
      <c r="R12" s="47" t="n">
        <f aca="false">Q12*1.688</f>
        <v>0</v>
      </c>
      <c r="S12" s="10"/>
      <c r="T12" s="10"/>
      <c r="U12" s="47"/>
      <c r="V12" s="53"/>
      <c r="X12" s="47"/>
      <c r="Y12" s="53"/>
      <c r="AA12" s="47"/>
      <c r="AF12" s="53" t="n">
        <v>20000</v>
      </c>
      <c r="AG12" s="47" t="n">
        <f aca="false">B12+10</f>
        <v>10</v>
      </c>
      <c r="AH12" s="47" t="n">
        <f aca="false">AG12*1.688</f>
        <v>16.88</v>
      </c>
      <c r="AI12" s="53" t="n">
        <v>20000</v>
      </c>
      <c r="AJ12" s="10"/>
      <c r="AK12" s="47" t="n">
        <f aca="false">AJ12*1.688</f>
        <v>0</v>
      </c>
      <c r="AL12" s="53" t="n">
        <v>20000</v>
      </c>
      <c r="AM12" s="10"/>
      <c r="AN12" s="47" t="n">
        <f aca="false">AM12*1.688</f>
        <v>0</v>
      </c>
      <c r="AO12" s="53" t="n">
        <v>5000</v>
      </c>
      <c r="AQ12" s="47" t="n">
        <f aca="false">AP12*1.688</f>
        <v>0</v>
      </c>
      <c r="AR12" s="53" t="n">
        <v>5000</v>
      </c>
      <c r="AT12" s="47" t="n">
        <f aca="false">AS12*1.688</f>
        <v>0</v>
      </c>
      <c r="AV12" s="53"/>
      <c r="AX12" s="47"/>
    </row>
    <row r="13" customFormat="false" ht="12.75" hidden="false" customHeight="false" outlineLevel="0" collapsed="false">
      <c r="A13" s="53" t="n">
        <v>10000</v>
      </c>
      <c r="B13" s="0" t="n">
        <v>960</v>
      </c>
      <c r="C13" s="47" t="n">
        <f aca="false">B13*1.688</f>
        <v>1620.48</v>
      </c>
      <c r="D13" s="53" t="n">
        <v>10000</v>
      </c>
      <c r="F13" s="47" t="n">
        <f aca="false">E13*1.688</f>
        <v>0</v>
      </c>
      <c r="G13" s="10" t="n">
        <v>0</v>
      </c>
      <c r="I13" s="47" t="n">
        <f aca="false">H13*1.688</f>
        <v>0</v>
      </c>
      <c r="M13" s="10" t="n">
        <v>0</v>
      </c>
      <c r="O13" s="47" t="n">
        <f aca="false">N13*1.688</f>
        <v>0</v>
      </c>
      <c r="V13" s="10"/>
      <c r="X13" s="47"/>
      <c r="Y13" s="10"/>
      <c r="AA13" s="47"/>
      <c r="AF13" s="53" t="n">
        <v>10000</v>
      </c>
      <c r="AG13" s="47" t="n">
        <f aca="false">B13+10</f>
        <v>970</v>
      </c>
      <c r="AH13" s="47" t="n">
        <f aca="false">AG13*1.688</f>
        <v>1637.36</v>
      </c>
      <c r="AI13" s="53" t="n">
        <v>10000</v>
      </c>
      <c r="AJ13" s="10"/>
      <c r="AK13" s="47" t="n">
        <f aca="false">AJ13*1.688</f>
        <v>0</v>
      </c>
      <c r="AL13" s="53" t="n">
        <v>10000</v>
      </c>
      <c r="AM13" s="10"/>
      <c r="AN13" s="47" t="n">
        <f aca="false">AM13*1.688</f>
        <v>0</v>
      </c>
      <c r="AO13" s="10" t="n">
        <v>0</v>
      </c>
      <c r="AQ13" s="47" t="n">
        <f aca="false">AP13*1.688</f>
        <v>0</v>
      </c>
      <c r="AR13" s="10" t="n">
        <v>0</v>
      </c>
      <c r="AS13" s="10"/>
      <c r="AT13" s="47" t="n">
        <f aca="false">AS13*1.688</f>
        <v>0</v>
      </c>
      <c r="AV13" s="53"/>
      <c r="AX13" s="47"/>
    </row>
    <row r="14" customFormat="false" ht="12.75" hidden="false" customHeight="false" outlineLevel="0" collapsed="false">
      <c r="A14" s="53" t="n">
        <v>5000</v>
      </c>
      <c r="C14" s="47" t="n">
        <f aca="false">B14*1.688</f>
        <v>0</v>
      </c>
      <c r="D14" s="53" t="n">
        <v>5000</v>
      </c>
      <c r="F14" s="47" t="n">
        <f aca="false">E14*1.688</f>
        <v>0</v>
      </c>
      <c r="AF14" s="53" t="n">
        <v>5000</v>
      </c>
      <c r="AG14" s="47" t="n">
        <f aca="false">B14+10</f>
        <v>10</v>
      </c>
      <c r="AH14" s="47" t="n">
        <f aca="false">AG14*1.688</f>
        <v>16.88</v>
      </c>
      <c r="AI14" s="53" t="n">
        <v>5000</v>
      </c>
      <c r="AK14" s="47" t="n">
        <f aca="false">AJ14*1.688</f>
        <v>0</v>
      </c>
      <c r="AL14" s="53" t="n">
        <v>5000</v>
      </c>
      <c r="AN14" s="47" t="n">
        <f aca="false">AM14*1.688</f>
        <v>0</v>
      </c>
      <c r="AO14" s="10"/>
      <c r="AQ14" s="47"/>
      <c r="AR14" s="10"/>
      <c r="AT14" s="47"/>
      <c r="AV14" s="53"/>
      <c r="AX14" s="47"/>
    </row>
    <row r="15" customFormat="false" ht="12.75" hidden="false" customHeight="false" outlineLevel="0" collapsed="false">
      <c r="A15" s="10" t="n">
        <v>0</v>
      </c>
      <c r="B15" s="0" t="n">
        <v>804</v>
      </c>
      <c r="C15" s="47" t="n">
        <f aca="false">B15*1.688</f>
        <v>1357.152</v>
      </c>
      <c r="D15" s="10" t="n">
        <v>0</v>
      </c>
      <c r="F15" s="47" t="n">
        <f aca="false">E15*1.688</f>
        <v>0</v>
      </c>
      <c r="J15" s="28"/>
      <c r="AF15" s="10" t="n">
        <v>0</v>
      </c>
      <c r="AG15" s="47" t="n">
        <f aca="false">B15+10</f>
        <v>814</v>
      </c>
      <c r="AH15" s="47" t="n">
        <f aca="false">AG15*1.688</f>
        <v>1374.032</v>
      </c>
      <c r="AI15" s="10" t="n">
        <v>0</v>
      </c>
      <c r="AJ15" s="10"/>
      <c r="AK15" s="47" t="n">
        <f aca="false">AJ15*1.688</f>
        <v>0</v>
      </c>
      <c r="AL15" s="10" t="n">
        <v>0</v>
      </c>
      <c r="AM15" s="10"/>
      <c r="AN15" s="47" t="n">
        <f aca="false">AM15*1.688</f>
        <v>0</v>
      </c>
      <c r="AV15" s="10"/>
      <c r="AX15" s="47"/>
    </row>
    <row r="16" customFormat="false" ht="12.75" hidden="false" customHeight="false" outlineLevel="0" collapsed="false">
      <c r="J16" s="28"/>
    </row>
    <row r="17" customFormat="false" ht="12.75" hidden="false" customHeight="false" outlineLevel="0" collapsed="false">
      <c r="J17" s="27"/>
      <c r="M17" s="28"/>
      <c r="AF17" s="0" t="s">
        <v>662</v>
      </c>
    </row>
    <row r="18" customFormat="false" ht="12.75" hidden="false" customHeight="false" outlineLevel="0" collapsed="false">
      <c r="K18" s="27"/>
    </row>
    <row r="19" customFormat="false" ht="12.75" hidden="false" customHeight="false" outlineLevel="0" collapsed="false">
      <c r="A19" s="0" t="s">
        <v>1616</v>
      </c>
    </row>
    <row r="20" customFormat="false" ht="12.75" hidden="false" customHeight="false" outlineLevel="0" collapsed="false">
      <c r="K20" s="0" t="s">
        <v>1617</v>
      </c>
      <c r="V20" s="10"/>
    </row>
    <row r="21" customFormat="false" ht="12.75" hidden="false" customHeight="false" outlineLevel="0" collapsed="false">
      <c r="K21" s="0" t="s">
        <v>1618</v>
      </c>
      <c r="U21" s="10"/>
      <c r="V21" s="57"/>
      <c r="W21" s="57"/>
      <c r="X21" s="10"/>
    </row>
    <row r="22" customFormat="false" ht="12.75" hidden="false" customHeight="false" outlineLevel="0" collapsed="false">
      <c r="A22" s="42" t="s">
        <v>666</v>
      </c>
      <c r="J22" s="28"/>
      <c r="K22" s="29" t="s">
        <v>1619</v>
      </c>
      <c r="L22" s="28"/>
      <c r="R22" s="2"/>
      <c r="U22" s="10"/>
      <c r="V22" s="10"/>
      <c r="W22" s="10"/>
      <c r="X22" s="57"/>
    </row>
    <row r="23" customFormat="false" ht="12.75" hidden="false" customHeight="false" outlineLevel="0" collapsed="false">
      <c r="J23" s="28"/>
      <c r="S23" s="13"/>
      <c r="U23" s="10"/>
      <c r="V23" s="47"/>
      <c r="W23" s="47"/>
      <c r="X23" s="10"/>
    </row>
    <row r="24" customFormat="false" ht="12.75" hidden="false" customHeight="false" outlineLevel="0" collapsed="false">
      <c r="A24" s="0" t="s">
        <v>667</v>
      </c>
      <c r="J24" s="28"/>
      <c r="K24" s="120"/>
      <c r="L24" s="3"/>
      <c r="M24" s="10"/>
      <c r="N24" s="57"/>
      <c r="O24" s="57"/>
      <c r="R24" s="3"/>
      <c r="S24" s="13"/>
      <c r="U24" s="10"/>
      <c r="V24" s="47"/>
      <c r="W24" s="47"/>
      <c r="X24" s="47"/>
    </row>
    <row r="25" customFormat="false" ht="12.75" hidden="false" customHeight="false" outlineLevel="0" collapsed="false">
      <c r="J25" s="28"/>
      <c r="K25" s="10"/>
      <c r="L25" s="35" t="s">
        <v>1620</v>
      </c>
      <c r="M25" s="10"/>
      <c r="N25" s="10"/>
      <c r="O25" s="10"/>
      <c r="R25" s="3"/>
      <c r="U25" s="10"/>
      <c r="V25" s="47"/>
      <c r="W25" s="47"/>
      <c r="X25" s="10"/>
    </row>
    <row r="26" customFormat="false" ht="12.75" hidden="false" customHeight="false" outlineLevel="0" collapsed="false">
      <c r="J26" s="28"/>
      <c r="K26" s="2" t="s">
        <v>1621</v>
      </c>
      <c r="L26" s="2" t="s">
        <v>1622</v>
      </c>
      <c r="M26" s="2" t="s">
        <v>1623</v>
      </c>
      <c r="N26" s="2" t="s">
        <v>1624</v>
      </c>
      <c r="O26" s="2" t="s">
        <v>1625</v>
      </c>
      <c r="R26" s="3"/>
      <c r="S26" s="13"/>
      <c r="U26" s="10"/>
      <c r="V26" s="47"/>
      <c r="W26" s="47"/>
      <c r="X26" s="10"/>
    </row>
    <row r="27" customFormat="false" ht="12.75" hidden="false" customHeight="false" outlineLevel="0" collapsed="false">
      <c r="I27" s="43" t="s">
        <v>643</v>
      </c>
      <c r="J27" s="28"/>
      <c r="K27" s="36" t="n">
        <v>1984</v>
      </c>
      <c r="L27" s="36" t="n">
        <v>1993</v>
      </c>
      <c r="M27" s="36"/>
      <c r="N27" s="36" t="n">
        <v>1997</v>
      </c>
      <c r="O27" s="36" t="n">
        <v>2003</v>
      </c>
      <c r="P27" s="28" t="s">
        <v>1626</v>
      </c>
      <c r="R27" s="3"/>
      <c r="S27" s="13"/>
      <c r="U27" s="10"/>
      <c r="V27" s="47"/>
      <c r="W27" s="47"/>
      <c r="X27" s="10"/>
    </row>
    <row r="28" customFormat="false" ht="12.75" hidden="false" customHeight="false" outlineLevel="0" collapsed="false">
      <c r="J28" s="28"/>
      <c r="M28" s="3"/>
      <c r="N28" s="3"/>
      <c r="Q28" s="10"/>
      <c r="R28" s="3"/>
      <c r="S28" s="13"/>
      <c r="U28" s="10"/>
      <c r="V28" s="47"/>
      <c r="W28" s="47"/>
      <c r="X28" s="10"/>
    </row>
    <row r="29" customFormat="false" ht="12.75" hidden="false" customHeight="false" outlineLevel="0" collapsed="false">
      <c r="J29" s="28"/>
      <c r="K29" s="120" t="s">
        <v>1627</v>
      </c>
      <c r="L29" s="120" t="s">
        <v>1628</v>
      </c>
      <c r="M29" s="120" t="s">
        <v>1627</v>
      </c>
      <c r="N29" s="120" t="s">
        <v>1629</v>
      </c>
      <c r="O29" s="72"/>
      <c r="P29" s="7" t="s">
        <v>1505</v>
      </c>
      <c r="Q29" s="10"/>
      <c r="R29" s="3"/>
      <c r="S29" s="4"/>
      <c r="U29" s="10"/>
      <c r="V29" s="47"/>
      <c r="W29" s="47"/>
      <c r="X29" s="10"/>
    </row>
    <row r="30" customFormat="false" ht="12.75" hidden="false" customHeight="false" outlineLevel="0" collapsed="false">
      <c r="J30" s="28"/>
      <c r="K30" s="72"/>
      <c r="L30" s="120"/>
      <c r="M30" s="72"/>
      <c r="N30" s="72"/>
      <c r="O30" s="72"/>
      <c r="P30" s="0" t="s">
        <v>671</v>
      </c>
      <c r="Q30" s="23" t="s">
        <v>1506</v>
      </c>
      <c r="S30" s="72"/>
      <c r="U30" s="10"/>
      <c r="V30" s="47"/>
      <c r="W30" s="47"/>
      <c r="X30" s="10"/>
    </row>
    <row r="31" customFormat="false" ht="12.75" hidden="false" customHeight="false" outlineLevel="0" collapsed="false">
      <c r="J31" s="28"/>
      <c r="K31" s="120" t="s">
        <v>1630</v>
      </c>
      <c r="L31" s="120" t="s">
        <v>1630</v>
      </c>
      <c r="M31" s="120" t="s">
        <v>1630</v>
      </c>
      <c r="N31" s="120" t="s">
        <v>1631</v>
      </c>
      <c r="O31" s="120" t="s">
        <v>1631</v>
      </c>
      <c r="P31" s="0" t="s">
        <v>675</v>
      </c>
      <c r="Q31" s="140"/>
      <c r="R31" s="23"/>
      <c r="S31" s="4"/>
      <c r="U31" s="10"/>
      <c r="V31" s="47"/>
      <c r="W31" s="47"/>
      <c r="X31" s="10"/>
    </row>
    <row r="32" customFormat="false" ht="12.75" hidden="false" customHeight="false" outlineLevel="0" collapsed="false">
      <c r="J32" s="28"/>
      <c r="K32" s="35" t="s">
        <v>1508</v>
      </c>
      <c r="L32" s="35" t="s">
        <v>1508</v>
      </c>
      <c r="M32" s="35" t="s">
        <v>1508</v>
      </c>
      <c r="N32" s="35" t="s">
        <v>1508</v>
      </c>
      <c r="O32" s="35" t="s">
        <v>1508</v>
      </c>
      <c r="R32" s="23"/>
      <c r="S32" s="72"/>
      <c r="U32" s="10"/>
      <c r="V32" s="47"/>
      <c r="W32" s="47"/>
      <c r="X32" s="10"/>
    </row>
    <row r="33" customFormat="false" ht="12.75" hidden="false" customHeight="false" outlineLevel="0" collapsed="false">
      <c r="J33" s="28"/>
      <c r="K33" s="69"/>
      <c r="L33" s="69"/>
      <c r="M33" s="69"/>
      <c r="N33" s="70"/>
      <c r="Q33" s="62"/>
      <c r="U33" s="10"/>
      <c r="V33" s="10"/>
      <c r="W33" s="47"/>
      <c r="X33" s="10"/>
    </row>
    <row r="34" customFormat="false" ht="12.75" hidden="false" customHeight="false" outlineLevel="0" collapsed="false">
      <c r="J34" s="28"/>
      <c r="S34" s="13"/>
      <c r="U34" s="10"/>
      <c r="V34" s="10"/>
      <c r="W34" s="47"/>
      <c r="X34" s="10"/>
    </row>
    <row r="35" customFormat="false" ht="12.75" hidden="false" customHeight="false" outlineLevel="0" collapsed="false">
      <c r="J35" s="28"/>
      <c r="K35" s="70" t="n">
        <v>1057</v>
      </c>
      <c r="L35" s="70" t="n">
        <v>1036</v>
      </c>
      <c r="M35" s="70" t="n">
        <v>1057</v>
      </c>
      <c r="N35" s="70"/>
      <c r="P35" s="0" t="s">
        <v>677</v>
      </c>
      <c r="S35" s="13"/>
      <c r="U35" s="10"/>
      <c r="V35" s="10"/>
      <c r="W35" s="47"/>
      <c r="X35" s="10"/>
    </row>
    <row r="36" customFormat="false" ht="12.75" hidden="false" customHeight="false" outlineLevel="0" collapsed="false">
      <c r="J36" s="28"/>
      <c r="K36" s="70" t="n">
        <f aca="false">K$35*6.5</f>
        <v>6870.5</v>
      </c>
      <c r="L36" s="70" t="n">
        <f aca="false">L$35*6.5</f>
        <v>6734</v>
      </c>
      <c r="M36" s="70" t="n">
        <f aca="false">M$35*6.5</f>
        <v>6870.5</v>
      </c>
      <c r="N36" s="70" t="n">
        <f aca="false">N$35*6.5</f>
        <v>0</v>
      </c>
      <c r="O36" s="70" t="n">
        <f aca="false">O$35*6.5</f>
        <v>0</v>
      </c>
      <c r="P36" s="0" t="s">
        <v>678</v>
      </c>
      <c r="R36" s="23"/>
      <c r="S36" s="13"/>
      <c r="U36" s="10"/>
      <c r="V36" s="10"/>
      <c r="W36" s="47"/>
      <c r="X36" s="10"/>
    </row>
    <row r="37" customFormat="false" ht="12.75" hidden="false" customHeight="false" outlineLevel="0" collapsed="false">
      <c r="J37" s="28"/>
      <c r="K37" s="70" t="n">
        <f aca="false">K$35*6.8</f>
        <v>7187.6</v>
      </c>
      <c r="L37" s="70" t="n">
        <f aca="false">L$35*6.8</f>
        <v>7044.8</v>
      </c>
      <c r="M37" s="70" t="n">
        <f aca="false">M$35*6.8</f>
        <v>7187.6</v>
      </c>
      <c r="N37" s="70" t="n">
        <f aca="false">N$35*6.8</f>
        <v>0</v>
      </c>
      <c r="O37" s="70" t="n">
        <f aca="false">O$35*6.8</f>
        <v>0</v>
      </c>
      <c r="P37" s="0" t="s">
        <v>679</v>
      </c>
      <c r="R37" s="23"/>
      <c r="S37" s="13"/>
    </row>
    <row r="38" customFormat="false" ht="12.75" hidden="false" customHeight="false" outlineLevel="0" collapsed="false">
      <c r="J38" s="28"/>
      <c r="K38" s="35" t="s">
        <v>1508</v>
      </c>
      <c r="L38" s="35" t="s">
        <v>1508</v>
      </c>
      <c r="M38" s="35" t="s">
        <v>1508</v>
      </c>
      <c r="N38" s="3"/>
      <c r="P38" s="23"/>
      <c r="R38" s="25"/>
      <c r="S38" s="13"/>
    </row>
    <row r="39" customFormat="false" ht="12.75" hidden="false" customHeight="false" outlineLevel="0" collapsed="false">
      <c r="J39" s="28"/>
    </row>
    <row r="40" customFormat="false" ht="12.75" hidden="false" customHeight="false" outlineLevel="0" collapsed="false">
      <c r="J40" s="28"/>
      <c r="P40" s="27" t="s">
        <v>886</v>
      </c>
      <c r="S40" s="13"/>
    </row>
    <row r="41" customFormat="false" ht="12.75" hidden="false" customHeight="false" outlineLevel="0" collapsed="false">
      <c r="J41" s="28"/>
      <c r="K41" s="3"/>
      <c r="L41" s="120"/>
      <c r="M41" s="3"/>
      <c r="N41" s="3"/>
      <c r="P41" s="0" t="s">
        <v>685</v>
      </c>
      <c r="S41" s="13"/>
    </row>
    <row r="42" customFormat="false" ht="12.75" hidden="false" customHeight="false" outlineLevel="0" collapsed="false">
      <c r="J42" s="28"/>
      <c r="K42" s="36"/>
      <c r="L42" s="151"/>
      <c r="M42" s="36"/>
      <c r="N42" s="36"/>
      <c r="P42" s="0" t="s">
        <v>1511</v>
      </c>
    </row>
    <row r="43" customFormat="false" ht="12.75" hidden="false" customHeight="false" outlineLevel="0" collapsed="false">
      <c r="J43" s="28"/>
      <c r="P43" s="0" t="s">
        <v>1511</v>
      </c>
    </row>
    <row r="44" customFormat="false" ht="12.75" hidden="false" customHeight="false" outlineLevel="0" collapsed="false">
      <c r="J44" s="28"/>
      <c r="K44" s="72"/>
      <c r="L44" s="72"/>
      <c r="M44" s="72"/>
      <c r="N44" s="72"/>
      <c r="P44" s="0" t="s">
        <v>1511</v>
      </c>
    </row>
    <row r="45" customFormat="false" ht="12.75" hidden="false" customHeight="false" outlineLevel="0" collapsed="false">
      <c r="J45" s="28"/>
      <c r="K45" s="36"/>
      <c r="L45" s="36"/>
      <c r="M45" s="36"/>
      <c r="N45" s="36"/>
      <c r="P45" s="0" t="s">
        <v>1511</v>
      </c>
    </row>
    <row r="46" customFormat="false" ht="12.75" hidden="false" customHeight="false" outlineLevel="0" collapsed="false">
      <c r="J46" s="28"/>
      <c r="P46" s="0" t="s">
        <v>1511</v>
      </c>
    </row>
    <row r="47" customFormat="false" ht="12.75" hidden="false" customHeight="false" outlineLevel="0" collapsed="false">
      <c r="J47" s="28"/>
      <c r="K47" s="152" t="s">
        <v>888</v>
      </c>
      <c r="L47" s="152" t="s">
        <v>888</v>
      </c>
      <c r="M47" s="152" t="s">
        <v>888</v>
      </c>
      <c r="N47" s="152" t="s">
        <v>888</v>
      </c>
      <c r="O47" s="152" t="s">
        <v>888</v>
      </c>
    </row>
    <row r="48" customFormat="false" ht="12.75" hidden="false" customHeight="false" outlineLevel="0" collapsed="false">
      <c r="I48" s="43" t="s">
        <v>646</v>
      </c>
      <c r="J48" s="28"/>
      <c r="K48" s="72"/>
      <c r="L48" s="72"/>
      <c r="M48" s="72"/>
      <c r="N48" s="72"/>
      <c r="O48" s="3"/>
    </row>
    <row r="49" customFormat="false" ht="12.75" hidden="false" customHeight="false" outlineLevel="0" collapsed="false">
      <c r="J49" s="28"/>
      <c r="P49" s="27" t="s">
        <v>686</v>
      </c>
    </row>
    <row r="50" customFormat="false" ht="12.75" hidden="false" customHeight="false" outlineLevel="0" collapsed="false">
      <c r="J50" s="28"/>
      <c r="K50" s="3" t="s">
        <v>1632</v>
      </c>
      <c r="L50" s="3" t="s">
        <v>1632</v>
      </c>
      <c r="M50" s="3" t="s">
        <v>1632</v>
      </c>
      <c r="N50" s="3" t="s">
        <v>1632</v>
      </c>
      <c r="O50" s="3" t="s">
        <v>1632</v>
      </c>
    </row>
    <row r="51" customFormat="false" ht="12.75" hidden="false" customHeight="false" outlineLevel="0" collapsed="false">
      <c r="J51" s="28"/>
      <c r="K51" s="3" t="s">
        <v>1633</v>
      </c>
      <c r="L51" s="3" t="s">
        <v>1633</v>
      </c>
      <c r="M51" s="3" t="s">
        <v>1633</v>
      </c>
      <c r="N51" s="3" t="s">
        <v>1633</v>
      </c>
      <c r="O51" s="3" t="s">
        <v>1633</v>
      </c>
      <c r="R51" s="23" t="s">
        <v>1512</v>
      </c>
    </row>
    <row r="52" customFormat="false" ht="12.75" hidden="false" customHeight="false" outlineLevel="0" collapsed="false">
      <c r="J52" s="28"/>
      <c r="K52" s="35" t="s">
        <v>1508</v>
      </c>
      <c r="L52" s="35" t="s">
        <v>1508</v>
      </c>
      <c r="M52" s="35" t="s">
        <v>1508</v>
      </c>
      <c r="N52" s="35" t="s">
        <v>1508</v>
      </c>
      <c r="O52" s="35" t="s">
        <v>1508</v>
      </c>
    </row>
    <row r="53" customFormat="false" ht="12.75" hidden="false" customHeight="false" outlineLevel="0" collapsed="false">
      <c r="J53" s="28"/>
      <c r="K53" s="3"/>
      <c r="L53" s="3"/>
      <c r="M53" s="3"/>
      <c r="N53" s="3"/>
      <c r="O53" s="3"/>
    </row>
    <row r="54" customFormat="false" ht="12.75" hidden="false" customHeight="false" outlineLevel="0" collapsed="false">
      <c r="J54" s="28"/>
      <c r="K54" s="3"/>
      <c r="L54" s="3"/>
      <c r="M54" s="3"/>
      <c r="N54" s="3"/>
      <c r="O54" s="3"/>
    </row>
    <row r="55" customFormat="false" ht="12.75" hidden="false" customHeight="false" outlineLevel="0" collapsed="false">
      <c r="J55" s="28"/>
      <c r="K55" s="72"/>
      <c r="L55" s="72"/>
      <c r="M55" s="72"/>
      <c r="N55" s="75" t="s">
        <v>1513</v>
      </c>
      <c r="O55" s="3"/>
      <c r="P55" s="27" t="s">
        <v>1057</v>
      </c>
    </row>
    <row r="56" customFormat="false" ht="12.75" hidden="false" customHeight="false" outlineLevel="0" collapsed="false">
      <c r="J56" s="28"/>
      <c r="K56" s="36"/>
      <c r="L56" s="36"/>
      <c r="M56" s="36"/>
      <c r="N56" s="36"/>
      <c r="O56" s="3"/>
      <c r="P56" s="7" t="s">
        <v>693</v>
      </c>
    </row>
    <row r="57" customFormat="false" ht="12.75" hidden="false" customHeight="false" outlineLevel="0" collapsed="false">
      <c r="J57" s="28"/>
      <c r="K57" s="3"/>
      <c r="L57" s="3"/>
      <c r="M57" s="3"/>
      <c r="N57" s="3"/>
      <c r="O57" s="3"/>
      <c r="P57" s="7" t="s">
        <v>694</v>
      </c>
    </row>
    <row r="58" customFormat="false" ht="12.75" hidden="false" customHeight="false" outlineLevel="0" collapsed="false">
      <c r="K58" s="76"/>
      <c r="L58" s="76"/>
      <c r="M58" s="76"/>
      <c r="N58" s="76"/>
      <c r="P58" s="7" t="s">
        <v>695</v>
      </c>
    </row>
    <row r="59" customFormat="false" ht="12.75" hidden="false" customHeight="false" outlineLevel="0" collapsed="false">
      <c r="J59" s="28"/>
      <c r="K59" s="36"/>
      <c r="L59" s="36"/>
      <c r="M59" s="36"/>
      <c r="N59" s="36"/>
      <c r="P59" s="7" t="s">
        <v>696</v>
      </c>
    </row>
    <row r="60" customFormat="false" ht="12.75" hidden="false" customHeight="false" outlineLevel="0" collapsed="false">
      <c r="J60" s="28"/>
      <c r="L60" s="3"/>
      <c r="M60" s="3"/>
      <c r="N60" s="3"/>
      <c r="P60" s="7" t="s">
        <v>698</v>
      </c>
    </row>
    <row r="61" customFormat="false" ht="12.75" hidden="false" customHeight="false" outlineLevel="0" collapsed="false">
      <c r="J61" s="28"/>
      <c r="P61" s="7" t="s">
        <v>700</v>
      </c>
    </row>
    <row r="62" customFormat="false" ht="12.75" hidden="false" customHeight="false" outlineLevel="0" collapsed="false">
      <c r="J62" s="28"/>
    </row>
    <row r="63" customFormat="false" ht="12.75" hidden="false" customHeight="false" outlineLevel="0" collapsed="false">
      <c r="J63" s="28"/>
      <c r="N63" s="75" t="s">
        <v>1513</v>
      </c>
      <c r="P63" s="27" t="s">
        <v>691</v>
      </c>
    </row>
    <row r="64" customFormat="false" ht="12.75" hidden="false" customHeight="false" outlineLevel="0" collapsed="false">
      <c r="J64" s="28"/>
      <c r="P64" s="7" t="s">
        <v>693</v>
      </c>
    </row>
    <row r="65" customFormat="false" ht="12.75" hidden="false" customHeight="false" outlineLevel="0" collapsed="false">
      <c r="J65" s="28"/>
      <c r="P65" s="7" t="s">
        <v>694</v>
      </c>
    </row>
    <row r="66" customFormat="false" ht="12.75" hidden="false" customHeight="false" outlineLevel="0" collapsed="false">
      <c r="J66" s="28"/>
      <c r="P66" s="7" t="s">
        <v>695</v>
      </c>
    </row>
    <row r="67" customFormat="false" ht="12.75" hidden="false" customHeight="false" outlineLevel="0" collapsed="false">
      <c r="J67" s="28"/>
      <c r="P67" s="7" t="s">
        <v>696</v>
      </c>
    </row>
    <row r="68" customFormat="false" ht="12.75" hidden="false" customHeight="false" outlineLevel="0" collapsed="false">
      <c r="J68" s="28"/>
      <c r="P68" s="7" t="s">
        <v>698</v>
      </c>
    </row>
    <row r="69" customFormat="false" ht="12.75" hidden="false" customHeight="false" outlineLevel="0" collapsed="false">
      <c r="I69" s="43" t="s">
        <v>647</v>
      </c>
      <c r="J69" s="28"/>
      <c r="P69" s="7" t="s">
        <v>700</v>
      </c>
    </row>
    <row r="70" customFormat="false" ht="12.75" hidden="false" customHeight="false" outlineLevel="0" collapsed="false">
      <c r="J70" s="28"/>
    </row>
    <row r="71" customFormat="false" ht="12.75" hidden="false" customHeight="false" outlineLevel="0" collapsed="false">
      <c r="J71" s="28"/>
    </row>
    <row r="72" customFormat="false" ht="12.75" hidden="false" customHeight="false" outlineLevel="0" collapsed="false">
      <c r="J72" s="28"/>
    </row>
    <row r="73" customFormat="false" ht="12.75" hidden="false" customHeight="false" outlineLevel="0" collapsed="false">
      <c r="J73" s="28"/>
      <c r="N73" s="75" t="s">
        <v>1513</v>
      </c>
      <c r="P73" s="27" t="s">
        <v>701</v>
      </c>
    </row>
    <row r="74" customFormat="false" ht="12.75" hidden="false" customHeight="false" outlineLevel="0" collapsed="false">
      <c r="J74" s="28"/>
      <c r="K74" s="3" t="s">
        <v>1474</v>
      </c>
      <c r="L74" s="3"/>
      <c r="M74" s="3"/>
      <c r="N74" s="3" t="s">
        <v>1634</v>
      </c>
      <c r="P74" s="0" t="s">
        <v>703</v>
      </c>
      <c r="R74" s="77" t="s">
        <v>704</v>
      </c>
    </row>
    <row r="75" customFormat="false" ht="12.75" hidden="false" customHeight="false" outlineLevel="0" collapsed="false">
      <c r="J75" s="28"/>
      <c r="P75" s="0" t="s">
        <v>705</v>
      </c>
      <c r="R75" s="77" t="s">
        <v>706</v>
      </c>
    </row>
    <row r="76" customFormat="false" ht="12.75" hidden="false" customHeight="false" outlineLevel="0" collapsed="false">
      <c r="J76" s="28"/>
      <c r="P76" s="0" t="s">
        <v>707</v>
      </c>
      <c r="R76" s="77" t="s">
        <v>708</v>
      </c>
    </row>
    <row r="77" customFormat="false" ht="12.75" hidden="false" customHeight="false" outlineLevel="0" collapsed="false">
      <c r="J77" s="28"/>
      <c r="K77" s="35" t="s">
        <v>1508</v>
      </c>
      <c r="N77" s="35" t="s">
        <v>1508</v>
      </c>
    </row>
    <row r="78" customFormat="false" ht="12.75" hidden="false" customHeight="false" outlineLevel="0" collapsed="false">
      <c r="J78" s="28"/>
    </row>
    <row r="79" customFormat="false" ht="12.75" hidden="false" customHeight="false" outlineLevel="0" collapsed="false">
      <c r="J79" s="28"/>
    </row>
    <row r="80" customFormat="false" ht="12.75" hidden="false" customHeight="false" outlineLevel="0" collapsed="false">
      <c r="J80" s="28"/>
      <c r="P80" s="27" t="s">
        <v>709</v>
      </c>
    </row>
    <row r="81" customFormat="false" ht="12.75" hidden="false" customHeight="false" outlineLevel="0" collapsed="false">
      <c r="J81" s="28"/>
    </row>
    <row r="82" customFormat="false" ht="12.75" hidden="false" customHeight="false" outlineLevel="0" collapsed="false">
      <c r="J82" s="28"/>
    </row>
    <row r="84" customFormat="false" ht="12.75" hidden="false" customHeight="false" outlineLevel="0" collapsed="false">
      <c r="P84" s="0" t="s">
        <v>710</v>
      </c>
    </row>
    <row r="85" customFormat="false" ht="12.75" hidden="false" customHeight="false" outlineLevel="0" collapsed="false">
      <c r="P85" s="0" t="s">
        <v>711</v>
      </c>
    </row>
    <row r="87" customFormat="false" ht="12.75" hidden="false" customHeight="false" outlineLevel="0" collapsed="false">
      <c r="P87" s="0" t="s">
        <v>712</v>
      </c>
    </row>
    <row r="90" customFormat="false" ht="12.75" hidden="false" customHeight="false" outlineLevel="0" collapsed="false">
      <c r="I90" s="43"/>
      <c r="P90" s="0" t="s">
        <v>713</v>
      </c>
    </row>
    <row r="91" customFormat="false" ht="12.75" hidden="false" customHeight="false" outlineLevel="0" collapsed="false">
      <c r="I91" s="43" t="s">
        <v>648</v>
      </c>
    </row>
    <row r="93" customFormat="false" ht="12.75" hidden="false" customHeight="false" outlineLevel="0" collapsed="false">
      <c r="P93" s="2" t="s">
        <v>714</v>
      </c>
    </row>
    <row r="95" customFormat="false" ht="12.75" hidden="false" customHeight="false" outlineLevel="0" collapsed="false">
      <c r="P95" s="0" t="s">
        <v>716</v>
      </c>
    </row>
    <row r="99" customFormat="false" ht="12.75" hidden="false" customHeight="false" outlineLevel="0" collapsed="false">
      <c r="K99" s="36" t="s">
        <v>1523</v>
      </c>
      <c r="P99" s="27" t="s">
        <v>717</v>
      </c>
    </row>
    <row r="100" customFormat="false" ht="12.75" hidden="false" customHeight="false" outlineLevel="0" collapsed="false">
      <c r="K100" s="36" t="s">
        <v>957</v>
      </c>
      <c r="P100" s="0" t="s">
        <v>718</v>
      </c>
      <c r="S100" s="3" t="s">
        <v>1635</v>
      </c>
      <c r="T100" s="0" t="s">
        <v>1636</v>
      </c>
      <c r="V100" s="28" t="s">
        <v>1637</v>
      </c>
    </row>
    <row r="101" customFormat="false" ht="12.75" hidden="false" customHeight="false" outlineLevel="0" collapsed="false">
      <c r="K101" s="36" t="s">
        <v>1525</v>
      </c>
      <c r="S101" s="3" t="s">
        <v>1638</v>
      </c>
      <c r="T101" s="0" t="s">
        <v>1639</v>
      </c>
      <c r="V101" s="28" t="s">
        <v>1637</v>
      </c>
    </row>
    <row r="102" customFormat="false" ht="12.75" hidden="false" customHeight="false" outlineLevel="0" collapsed="false">
      <c r="K102" s="35" t="s">
        <v>888</v>
      </c>
    </row>
    <row r="105" customFormat="false" ht="12.75" hidden="false" customHeight="false" outlineLevel="0" collapsed="false">
      <c r="P105" s="0" t="s">
        <v>960</v>
      </c>
    </row>
    <row r="106" customFormat="false" ht="12.75" hidden="false" customHeight="false" outlineLevel="0" collapsed="false">
      <c r="K106" s="35" t="s">
        <v>888</v>
      </c>
      <c r="L106" s="35" t="s">
        <v>888</v>
      </c>
      <c r="M106" s="35" t="s">
        <v>888</v>
      </c>
      <c r="N106" s="35" t="s">
        <v>888</v>
      </c>
      <c r="O106" s="35" t="s">
        <v>888</v>
      </c>
    </row>
    <row r="110" customFormat="false" ht="12.75" hidden="false" customHeight="false" outlineLevel="0" collapsed="false">
      <c r="K110" s="4" t="s">
        <v>1640</v>
      </c>
      <c r="L110" s="4"/>
      <c r="M110" s="4" t="s">
        <v>1641</v>
      </c>
      <c r="N110" s="4" t="s">
        <v>1641</v>
      </c>
      <c r="O110" s="4" t="s">
        <v>1641</v>
      </c>
      <c r="P110" s="2" t="s">
        <v>1337</v>
      </c>
      <c r="R110" s="28"/>
    </row>
    <row r="111" customFormat="false" ht="12.75" hidden="false" customHeight="false" outlineLevel="0" collapsed="false">
      <c r="K111" s="35"/>
      <c r="L111" s="35"/>
      <c r="M111" s="35"/>
      <c r="N111" s="35"/>
      <c r="O111" s="35"/>
      <c r="R111" s="28"/>
    </row>
    <row r="112" customFormat="false" ht="12.75" hidden="false" customHeight="false" outlineLevel="0" collapsed="false">
      <c r="I112" s="43" t="s">
        <v>649</v>
      </c>
      <c r="K112" s="102" t="n">
        <v>12230</v>
      </c>
      <c r="L112" s="102"/>
      <c r="M112" s="102" t="n">
        <v>14455</v>
      </c>
      <c r="N112" s="102" t="n">
        <v>14455</v>
      </c>
      <c r="O112" s="102" t="n">
        <v>14455</v>
      </c>
      <c r="P112" s="7" t="s">
        <v>722</v>
      </c>
      <c r="Q112" s="7" t="s">
        <v>723</v>
      </c>
      <c r="R112" s="28"/>
    </row>
    <row r="113" customFormat="false" ht="12.75" hidden="false" customHeight="false" outlineLevel="0" collapsed="false">
      <c r="K113" s="72" t="n">
        <v>0.863</v>
      </c>
      <c r="L113" s="72"/>
      <c r="M113" s="72" t="n">
        <v>0.853</v>
      </c>
      <c r="N113" s="72" t="n">
        <v>0.853</v>
      </c>
      <c r="O113" s="72" t="n">
        <v>0.853</v>
      </c>
      <c r="P113" s="3" t="s">
        <v>724</v>
      </c>
    </row>
    <row r="114" customFormat="false" ht="12.75" hidden="false" customHeight="false" outlineLevel="0" collapsed="false">
      <c r="K114" s="106" t="n">
        <f aca="false">(K112*K113)/3600</f>
        <v>2.93180277777778</v>
      </c>
      <c r="L114" s="106" t="n">
        <f aca="false">(L112*L113)/3600</f>
        <v>0</v>
      </c>
      <c r="M114" s="106" t="n">
        <f aca="false">(M112*M113)/3600</f>
        <v>3.42503194444444</v>
      </c>
      <c r="N114" s="106" t="n">
        <f aca="false">(N112*N113)/3600</f>
        <v>3.42503194444444</v>
      </c>
      <c r="O114" s="106" t="n">
        <f aca="false">(O112*O113)/3600</f>
        <v>3.42503194444444</v>
      </c>
      <c r="P114" s="7" t="s">
        <v>725</v>
      </c>
      <c r="Q114" s="7" t="s">
        <v>726</v>
      </c>
    </row>
    <row r="115" customFormat="false" ht="12.75" hidden="false" customHeight="false" outlineLevel="0" collapsed="false">
      <c r="K115" s="36"/>
      <c r="L115" s="36"/>
      <c r="M115" s="36"/>
      <c r="N115" s="36"/>
      <c r="O115" s="36"/>
      <c r="P115" s="3"/>
    </row>
    <row r="116" customFormat="false" ht="12.75" hidden="false" customHeight="false" outlineLevel="0" collapsed="false">
      <c r="K116" s="102" t="n">
        <v>19830</v>
      </c>
      <c r="L116" s="102"/>
      <c r="M116" s="102" t="n">
        <v>21355</v>
      </c>
      <c r="N116" s="102" t="n">
        <v>21355</v>
      </c>
      <c r="O116" s="102" t="n">
        <v>21355</v>
      </c>
      <c r="P116" s="7" t="s">
        <v>1126</v>
      </c>
      <c r="Q116" s="7" t="s">
        <v>723</v>
      </c>
    </row>
    <row r="117" customFormat="false" ht="12.75" hidden="false" customHeight="false" outlineLevel="0" collapsed="false">
      <c r="K117" s="72" t="n">
        <v>2.04</v>
      </c>
      <c r="L117" s="72"/>
      <c r="M117" s="72" t="n">
        <v>2.05</v>
      </c>
      <c r="N117" s="72" t="n">
        <v>2.05</v>
      </c>
      <c r="O117" s="72" t="n">
        <v>2.05</v>
      </c>
      <c r="P117" s="3" t="s">
        <v>724</v>
      </c>
    </row>
    <row r="118" customFormat="false" ht="12.75" hidden="false" customHeight="false" outlineLevel="0" collapsed="false">
      <c r="K118" s="106" t="n">
        <f aca="false">(K116*K117)/3600</f>
        <v>11.237</v>
      </c>
      <c r="L118" s="106" t="n">
        <f aca="false">(L116*L117)/3600</f>
        <v>0</v>
      </c>
      <c r="M118" s="106" t="n">
        <f aca="false">(M116*M117)/3600</f>
        <v>12.1604861111111</v>
      </c>
      <c r="N118" s="106" t="n">
        <f aca="false">(N116*N117)/3600</f>
        <v>12.1604861111111</v>
      </c>
      <c r="O118" s="106" t="n">
        <f aca="false">(O116*O117)/3600</f>
        <v>12.1604861111111</v>
      </c>
      <c r="P118" s="7" t="s">
        <v>725</v>
      </c>
      <c r="Q118" s="7" t="s">
        <v>726</v>
      </c>
    </row>
    <row r="119" customFormat="false" ht="12.75" hidden="false" customHeight="false" outlineLevel="0" collapsed="false">
      <c r="K119" s="35" t="s">
        <v>888</v>
      </c>
      <c r="L119" s="35" t="s">
        <v>888</v>
      </c>
      <c r="M119" s="35" t="s">
        <v>888</v>
      </c>
      <c r="N119" s="35" t="s">
        <v>888</v>
      </c>
      <c r="O119" s="35" t="s">
        <v>888</v>
      </c>
    </row>
    <row r="120" customFormat="false" ht="12.75" hidden="false" customHeight="false" outlineLevel="0" collapsed="false">
      <c r="K120" s="35" t="s">
        <v>727</v>
      </c>
      <c r="L120" s="35" t="s">
        <v>727</v>
      </c>
      <c r="M120" s="35" t="s">
        <v>727</v>
      </c>
      <c r="N120" s="35" t="s">
        <v>727</v>
      </c>
      <c r="O120" s="35" t="s">
        <v>727</v>
      </c>
      <c r="P120" s="35"/>
    </row>
    <row r="123" customFormat="false" ht="12.75" hidden="false" customHeight="false" outlineLevel="0" collapsed="false">
      <c r="P123" s="2" t="s">
        <v>728</v>
      </c>
    </row>
    <row r="125" customFormat="false" ht="12.75" hidden="false" customHeight="false" outlineLevel="0" collapsed="false">
      <c r="K125" s="3" t="n">
        <v>2</v>
      </c>
      <c r="L125" s="3"/>
      <c r="M125" s="3" t="n">
        <v>2</v>
      </c>
      <c r="N125" s="3"/>
      <c r="P125" s="27" t="s">
        <v>729</v>
      </c>
    </row>
    <row r="126" customFormat="false" ht="12.75" hidden="false" customHeight="false" outlineLevel="0" collapsed="false">
      <c r="K126" s="3" t="s">
        <v>1642</v>
      </c>
      <c r="L126" s="3"/>
      <c r="M126" s="3" t="s">
        <v>1642</v>
      </c>
      <c r="N126" s="3"/>
      <c r="R126" s="25" t="s">
        <v>1643</v>
      </c>
    </row>
    <row r="127" customFormat="false" ht="12.75" hidden="false" customHeight="false" outlineLevel="0" collapsed="false">
      <c r="K127" s="72" t="s">
        <v>1644</v>
      </c>
      <c r="L127" s="3"/>
      <c r="M127" s="72" t="s">
        <v>1644</v>
      </c>
      <c r="N127" s="3"/>
      <c r="P127" s="0" t="s">
        <v>730</v>
      </c>
    </row>
    <row r="128" customFormat="false" ht="12.75" hidden="false" customHeight="false" outlineLevel="0" collapsed="false">
      <c r="K128" s="35" t="s">
        <v>1532</v>
      </c>
      <c r="L128" s="3"/>
      <c r="M128" s="35" t="s">
        <v>1532</v>
      </c>
      <c r="N128" s="3"/>
    </row>
    <row r="129" customFormat="false" ht="12.75" hidden="false" customHeight="false" outlineLevel="0" collapsed="false">
      <c r="K129" s="35" t="s">
        <v>1533</v>
      </c>
      <c r="L129" s="3"/>
      <c r="M129" s="35" t="s">
        <v>1533</v>
      </c>
      <c r="N129" s="3"/>
    </row>
    <row r="130" customFormat="false" ht="12.75" hidden="false" customHeight="false" outlineLevel="0" collapsed="false">
      <c r="K130" s="85" t="s">
        <v>1645</v>
      </c>
      <c r="L130" s="35" t="s">
        <v>888</v>
      </c>
      <c r="M130" s="35" t="s">
        <v>1508</v>
      </c>
      <c r="N130" s="35" t="s">
        <v>888</v>
      </c>
      <c r="O130" s="35" t="s">
        <v>888</v>
      </c>
    </row>
    <row r="133" customFormat="false" ht="12.75" hidden="false" customHeight="false" outlineLevel="0" collapsed="false">
      <c r="I133" s="43" t="s">
        <v>650</v>
      </c>
      <c r="P133" s="2" t="s">
        <v>1646</v>
      </c>
    </row>
    <row r="134" customFormat="false" ht="12.75" hidden="false" customHeight="false" outlineLevel="0" collapsed="false">
      <c r="P134" s="35" t="s">
        <v>888</v>
      </c>
      <c r="R134" s="85" t="s">
        <v>1647</v>
      </c>
    </row>
    <row r="135" customFormat="false" ht="12.75" hidden="false" customHeight="false" outlineLevel="0" collapsed="false">
      <c r="K135" s="23" t="s">
        <v>734</v>
      </c>
      <c r="R135" s="28" t="s">
        <v>1648</v>
      </c>
    </row>
    <row r="136" customFormat="false" ht="12.75" hidden="false" customHeight="false" outlineLevel="0" collapsed="false">
      <c r="K136" s="72"/>
      <c r="L136" s="36"/>
      <c r="M136" s="36" t="s">
        <v>1649</v>
      </c>
      <c r="N136" s="36" t="s">
        <v>1649</v>
      </c>
      <c r="O136" s="29"/>
      <c r="R136" s="28" t="s">
        <v>1650</v>
      </c>
    </row>
    <row r="137" customFormat="false" ht="12.75" hidden="false" customHeight="false" outlineLevel="0" collapsed="false">
      <c r="K137" s="3" t="s">
        <v>737</v>
      </c>
      <c r="L137" s="3" t="s">
        <v>738</v>
      </c>
      <c r="M137" s="3" t="s">
        <v>1651</v>
      </c>
      <c r="N137" s="3" t="s">
        <v>1652</v>
      </c>
      <c r="O137" s="3" t="s">
        <v>739</v>
      </c>
    </row>
    <row r="138" customFormat="false" ht="12.75" hidden="false" customHeight="false" outlineLevel="0" collapsed="false">
      <c r="K138" s="4" t="s">
        <v>740</v>
      </c>
      <c r="L138" s="4" t="s">
        <v>740</v>
      </c>
      <c r="M138" s="4" t="s">
        <v>740</v>
      </c>
      <c r="N138" s="4" t="s">
        <v>740</v>
      </c>
      <c r="O138" s="4" t="s">
        <v>741</v>
      </c>
      <c r="P138" s="4" t="s">
        <v>742</v>
      </c>
      <c r="Q138" s="4" t="s">
        <v>743</v>
      </c>
      <c r="R138" s="4" t="s">
        <v>744</v>
      </c>
      <c r="S138" s="4" t="s">
        <v>745</v>
      </c>
      <c r="T138" s="4" t="s">
        <v>746</v>
      </c>
      <c r="U138" s="4" t="s">
        <v>3</v>
      </c>
    </row>
    <row r="139" customFormat="false" ht="12.75" hidden="false" customHeight="false" outlineLevel="0" collapsed="false">
      <c r="K139" s="36" t="s">
        <v>747</v>
      </c>
      <c r="L139" s="36" t="s">
        <v>747</v>
      </c>
      <c r="M139" s="36" t="s">
        <v>747</v>
      </c>
      <c r="N139" s="36" t="s">
        <v>747</v>
      </c>
      <c r="O139" s="36" t="s">
        <v>747</v>
      </c>
      <c r="P139" s="36" t="s">
        <v>748</v>
      </c>
    </row>
    <row r="140" customFormat="false" ht="12.75" hidden="false" customHeight="false" outlineLevel="0" collapsed="false">
      <c r="K140" s="35" t="s">
        <v>1653</v>
      </c>
      <c r="L140" s="35" t="s">
        <v>1653</v>
      </c>
      <c r="M140" s="35" t="s">
        <v>1653</v>
      </c>
      <c r="N140" s="35" t="s">
        <v>1653</v>
      </c>
      <c r="O140" s="35" t="s">
        <v>1654</v>
      </c>
      <c r="P140" s="7"/>
      <c r="Q140" s="7"/>
    </row>
    <row r="141" customFormat="false" ht="12.75" hidden="false" customHeight="false" outlineLevel="0" collapsed="false"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K142" s="3"/>
      <c r="L142" s="3" t="n">
        <v>2</v>
      </c>
      <c r="M142" s="3"/>
      <c r="N142" s="3"/>
      <c r="O142" s="3"/>
      <c r="P142" s="81" t="s">
        <v>829</v>
      </c>
      <c r="Q142" s="7" t="s">
        <v>1655</v>
      </c>
      <c r="R142" s="1" t="s">
        <v>1181</v>
      </c>
      <c r="S142" s="29" t="s">
        <v>756</v>
      </c>
      <c r="T142" s="13"/>
      <c r="U142" s="28" t="s">
        <v>1656</v>
      </c>
    </row>
    <row r="143" customFormat="false" ht="12.75" hidden="false" customHeight="false" outlineLevel="0" collapsed="false">
      <c r="K143" s="3"/>
      <c r="L143" s="3" t="n">
        <v>2</v>
      </c>
      <c r="M143" s="3"/>
      <c r="N143" s="3"/>
      <c r="O143" s="3"/>
      <c r="P143" s="81" t="s">
        <v>1657</v>
      </c>
      <c r="Q143" s="7" t="s">
        <v>1658</v>
      </c>
      <c r="R143" s="1" t="s">
        <v>1181</v>
      </c>
      <c r="S143" s="29" t="s">
        <v>756</v>
      </c>
      <c r="U143" s="28" t="s">
        <v>1659</v>
      </c>
    </row>
    <row r="144" customFormat="false" ht="12.75" hidden="false" customHeight="false" outlineLevel="0" collapsed="false">
      <c r="K144" s="3" t="n">
        <v>2</v>
      </c>
      <c r="L144" s="3"/>
      <c r="M144" s="3"/>
      <c r="N144" s="3"/>
      <c r="O144" s="3"/>
      <c r="P144" s="81" t="s">
        <v>1592</v>
      </c>
      <c r="Q144" s="7" t="s">
        <v>170</v>
      </c>
      <c r="R144" s="1" t="s">
        <v>1185</v>
      </c>
      <c r="S144" s="0" t="s">
        <v>756</v>
      </c>
      <c r="T144" s="0" t="s">
        <v>1660</v>
      </c>
      <c r="U144" s="28"/>
    </row>
    <row r="145" customFormat="false" ht="12.75" hidden="false" customHeight="false" outlineLevel="0" collapsed="false"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K146" s="3" t="n">
        <v>2</v>
      </c>
      <c r="L146" s="3" t="n">
        <v>2</v>
      </c>
      <c r="M146" s="3"/>
      <c r="N146" s="3"/>
      <c r="O146" s="3"/>
      <c r="P146" s="81" t="s">
        <v>829</v>
      </c>
      <c r="R146" s="79" t="s">
        <v>1661</v>
      </c>
      <c r="S146" s="29" t="s">
        <v>761</v>
      </c>
      <c r="T146" s="29"/>
      <c r="U146" s="28" t="s">
        <v>1662</v>
      </c>
    </row>
    <row r="147" customFormat="false" ht="12.75" hidden="false" customHeight="false" outlineLevel="0" collapsed="false">
      <c r="K147" s="3"/>
      <c r="L147" s="3"/>
      <c r="M147" s="3"/>
      <c r="N147" s="3"/>
      <c r="O147" s="3"/>
      <c r="Q147" s="3"/>
    </row>
    <row r="148" customFormat="false" ht="12.75" hidden="false" customHeight="false" outlineLevel="0" collapsed="false">
      <c r="K148" s="3"/>
      <c r="L148" s="3"/>
      <c r="M148" s="3"/>
      <c r="N148" s="3"/>
      <c r="O148" s="3" t="n">
        <v>1</v>
      </c>
      <c r="P148" s="81" t="s">
        <v>829</v>
      </c>
      <c r="Q148" s="7" t="s">
        <v>1663</v>
      </c>
      <c r="R148" s="79" t="s">
        <v>1664</v>
      </c>
      <c r="S148" s="7" t="s">
        <v>810</v>
      </c>
      <c r="U148" s="28" t="s">
        <v>1665</v>
      </c>
    </row>
    <row r="149" customFormat="false" ht="12.75" hidden="false" customHeight="false" outlineLevel="0" collapsed="false">
      <c r="K149" s="3"/>
      <c r="L149" s="3"/>
      <c r="M149" s="72"/>
      <c r="N149" s="3"/>
      <c r="O149" s="3" t="n">
        <v>1</v>
      </c>
      <c r="P149" s="81" t="s">
        <v>829</v>
      </c>
      <c r="Q149" s="7" t="s">
        <v>1666</v>
      </c>
      <c r="R149" s="79" t="s">
        <v>1667</v>
      </c>
      <c r="S149" s="7" t="s">
        <v>810</v>
      </c>
      <c r="U149" s="28" t="s">
        <v>1668</v>
      </c>
    </row>
    <row r="150" customFormat="false" ht="12.75" hidden="false" customHeight="false" outlineLevel="0" collapsed="false">
      <c r="K150" s="4"/>
      <c r="L150" s="4"/>
      <c r="M150" s="4"/>
      <c r="N150" s="4"/>
      <c r="O150" s="3"/>
    </row>
    <row r="151" customFormat="false" ht="12.75" hidden="false" customHeight="false" outlineLevel="0" collapsed="false">
      <c r="K151" s="36"/>
      <c r="L151" s="3"/>
      <c r="M151" s="3"/>
      <c r="N151" s="3"/>
      <c r="O151" s="3"/>
      <c r="P151" s="3"/>
    </row>
    <row r="154" customFormat="false" ht="12.75" hidden="false" customHeight="false" outlineLevel="0" collapsed="false">
      <c r="I154" s="43" t="s">
        <v>651</v>
      </c>
    </row>
    <row r="155" customFormat="false" ht="12.75" hidden="false" customHeight="false" outlineLevel="0" collapsed="false">
      <c r="K155" s="3"/>
      <c r="L155" s="72"/>
      <c r="M155" s="72"/>
      <c r="N155" s="72"/>
      <c r="O155" s="3"/>
      <c r="P155" s="2" t="s">
        <v>1669</v>
      </c>
      <c r="Q155" s="7"/>
      <c r="R155" s="7"/>
      <c r="S155" s="7"/>
    </row>
    <row r="156" customFormat="false" ht="12.75" hidden="false" customHeight="false" outlineLevel="0" collapsed="false">
      <c r="P156" s="35" t="s">
        <v>888</v>
      </c>
      <c r="R156" s="85"/>
    </row>
    <row r="157" customFormat="false" ht="12.75" hidden="false" customHeight="false" outlineLevel="0" collapsed="false">
      <c r="K157" s="23" t="s">
        <v>734</v>
      </c>
      <c r="R157" s="28"/>
    </row>
    <row r="158" customFormat="false" ht="12.75" hidden="false" customHeight="false" outlineLevel="0" collapsed="false">
      <c r="K158" s="72"/>
      <c r="L158" s="36"/>
      <c r="M158" s="36" t="s">
        <v>1649</v>
      </c>
      <c r="N158" s="36" t="s">
        <v>1649</v>
      </c>
      <c r="O158" s="29"/>
      <c r="R158" s="28"/>
    </row>
    <row r="159" customFormat="false" ht="12.75" hidden="false" customHeight="false" outlineLevel="0" collapsed="false">
      <c r="K159" s="3" t="s">
        <v>737</v>
      </c>
      <c r="L159" s="3" t="s">
        <v>738</v>
      </c>
      <c r="M159" s="3" t="s">
        <v>1651</v>
      </c>
      <c r="N159" s="3" t="s">
        <v>1652</v>
      </c>
      <c r="O159" s="3" t="s">
        <v>739</v>
      </c>
    </row>
    <row r="160" customFormat="false" ht="12.75" hidden="false" customHeight="false" outlineLevel="0" collapsed="false">
      <c r="K160" s="4" t="s">
        <v>740</v>
      </c>
      <c r="L160" s="4" t="s">
        <v>740</v>
      </c>
      <c r="M160" s="4" t="s">
        <v>740</v>
      </c>
      <c r="N160" s="4" t="s">
        <v>740</v>
      </c>
      <c r="O160" s="4" t="s">
        <v>741</v>
      </c>
      <c r="P160" s="4" t="s">
        <v>742</v>
      </c>
      <c r="Q160" s="4" t="s">
        <v>743</v>
      </c>
      <c r="R160" s="4" t="s">
        <v>744</v>
      </c>
      <c r="S160" s="4" t="s">
        <v>745</v>
      </c>
      <c r="T160" s="4" t="s">
        <v>746</v>
      </c>
      <c r="U160" s="4" t="s">
        <v>3</v>
      </c>
    </row>
    <row r="161" customFormat="false" ht="12.75" hidden="false" customHeight="false" outlineLevel="0" collapsed="false">
      <c r="K161" s="36" t="s">
        <v>747</v>
      </c>
      <c r="L161" s="36" t="s">
        <v>747</v>
      </c>
      <c r="M161" s="36" t="s">
        <v>747</v>
      </c>
      <c r="N161" s="36" t="s">
        <v>747</v>
      </c>
      <c r="O161" s="36" t="s">
        <v>747</v>
      </c>
      <c r="P161" s="36" t="s">
        <v>748</v>
      </c>
    </row>
    <row r="162" customFormat="false" ht="12.75" hidden="false" customHeight="false" outlineLevel="0" collapsed="false">
      <c r="K162" s="35" t="s">
        <v>1653</v>
      </c>
      <c r="L162" s="35" t="s">
        <v>1653</v>
      </c>
      <c r="M162" s="35" t="s">
        <v>1653</v>
      </c>
      <c r="N162" s="35" t="s">
        <v>1653</v>
      </c>
      <c r="O162" s="35" t="s">
        <v>1654</v>
      </c>
      <c r="P162" s="7"/>
      <c r="Q162" s="7"/>
    </row>
    <row r="163" customFormat="false" ht="12.75" hidden="false" customHeight="false" outlineLevel="0" collapsed="false">
      <c r="L163" s="3"/>
    </row>
    <row r="164" customFormat="false" ht="12.75" hidden="false" customHeight="false" outlineLevel="0" collapsed="false">
      <c r="K164" s="3"/>
      <c r="L164" s="3"/>
      <c r="M164" s="72"/>
      <c r="N164" s="72"/>
      <c r="O164" s="3"/>
    </row>
    <row r="165" customFormat="false" ht="12.75" hidden="false" customHeight="false" outlineLevel="0" collapsed="false">
      <c r="K165" s="3"/>
      <c r="L165" s="3"/>
      <c r="M165" s="3"/>
      <c r="N165" s="3"/>
      <c r="O165" s="3"/>
    </row>
    <row r="166" customFormat="false" ht="12.75" hidden="false" customHeight="false" outlineLevel="0" collapsed="false">
      <c r="K166" s="3"/>
      <c r="L166" s="3"/>
      <c r="M166" s="3"/>
      <c r="N166" s="3"/>
    </row>
    <row r="167" customFormat="false" ht="12.75" hidden="false" customHeight="false" outlineLevel="0" collapsed="false">
      <c r="K167" s="3"/>
      <c r="L167" s="3"/>
      <c r="M167" s="3"/>
      <c r="N167" s="3"/>
      <c r="O167" s="2"/>
    </row>
    <row r="168" customFormat="false" ht="12.75" hidden="false" customHeight="false" outlineLevel="0" collapsed="false">
      <c r="K168" s="3"/>
      <c r="L168" s="3"/>
      <c r="M168" s="3"/>
      <c r="N168" s="3"/>
      <c r="O168" s="3"/>
    </row>
    <row r="169" customFormat="false" ht="12.75" hidden="false" customHeight="false" outlineLevel="0" collapsed="false">
      <c r="K169" s="3"/>
      <c r="L169" s="3"/>
      <c r="M169" s="3"/>
      <c r="N169" s="3"/>
      <c r="O169" s="3"/>
    </row>
    <row r="170" customFormat="false" ht="12.75" hidden="false" customHeight="false" outlineLevel="0" collapsed="false">
      <c r="M170" s="3"/>
      <c r="N170" s="3"/>
      <c r="O170" s="3"/>
    </row>
    <row r="171" customFormat="false" ht="12.75" hidden="false" customHeight="false" outlineLevel="0" collapsed="false">
      <c r="K171" s="3"/>
      <c r="L171" s="3"/>
      <c r="M171" s="3"/>
      <c r="N171" s="3"/>
      <c r="O171" s="3"/>
    </row>
    <row r="172" customFormat="false" ht="12.75" hidden="false" customHeight="false" outlineLevel="0" collapsed="false">
      <c r="K172" s="3"/>
      <c r="L172" s="3"/>
      <c r="M172" s="3"/>
      <c r="N172" s="3"/>
      <c r="O172" s="3"/>
    </row>
    <row r="173" customFormat="false" ht="12.75" hidden="false" customHeight="false" outlineLevel="0" collapsed="false">
      <c r="K173" s="3"/>
      <c r="M173" s="2"/>
    </row>
    <row r="174" customFormat="false" ht="12.75" hidden="false" customHeight="false" outlineLevel="0" collapsed="false">
      <c r="I174" s="43" t="s">
        <v>652</v>
      </c>
      <c r="K174" s="72"/>
      <c r="L174" s="36"/>
      <c r="M174" s="36"/>
      <c r="N174" s="72"/>
      <c r="O174" s="29"/>
    </row>
    <row r="175" customFormat="false" ht="12.75" hidden="false" customHeight="false" outlineLevel="0" collapsed="false">
      <c r="K175" s="3"/>
      <c r="L175" s="3"/>
      <c r="M175" s="3"/>
      <c r="N175" s="3"/>
      <c r="O175" s="3"/>
    </row>
    <row r="176" customFormat="false" ht="12.75" hidden="false" customHeight="false" outlineLevel="0" collapsed="false">
      <c r="K176" s="4"/>
      <c r="L176" s="4"/>
      <c r="M176" s="4"/>
      <c r="N176" s="4"/>
      <c r="O176" s="4"/>
    </row>
    <row r="177" customFormat="false" ht="12.75" hidden="false" customHeight="false" outlineLevel="0" collapsed="false">
      <c r="K177" s="36"/>
      <c r="L177" s="36"/>
      <c r="M177" s="36"/>
      <c r="N177" s="36"/>
      <c r="O177" s="36"/>
    </row>
    <row r="178" customFormat="false" ht="12.75" hidden="false" customHeight="false" outlineLevel="0" collapsed="false">
      <c r="K178" s="3"/>
      <c r="L178" s="72"/>
      <c r="M178" s="72"/>
      <c r="N178" s="72"/>
      <c r="O178" s="3"/>
      <c r="P178" s="2" t="s">
        <v>1670</v>
      </c>
      <c r="Q178" s="7"/>
      <c r="R178" s="7"/>
      <c r="S178" s="7"/>
    </row>
    <row r="179" customFormat="false" ht="12.75" hidden="false" customHeight="false" outlineLevel="0" collapsed="false">
      <c r="P179" s="35" t="s">
        <v>888</v>
      </c>
      <c r="R179" s="85"/>
    </row>
    <row r="180" customFormat="false" ht="12.75" hidden="false" customHeight="false" outlineLevel="0" collapsed="false">
      <c r="K180" s="23" t="s">
        <v>734</v>
      </c>
      <c r="R180" s="28"/>
    </row>
    <row r="181" customFormat="false" ht="12.75" hidden="false" customHeight="false" outlineLevel="0" collapsed="false">
      <c r="K181" s="72"/>
      <c r="L181" s="36"/>
      <c r="M181" s="36" t="s">
        <v>1649</v>
      </c>
      <c r="N181" s="36" t="s">
        <v>1649</v>
      </c>
      <c r="O181" s="29"/>
      <c r="R181" s="28"/>
    </row>
    <row r="182" customFormat="false" ht="12.75" hidden="false" customHeight="false" outlineLevel="0" collapsed="false">
      <c r="K182" s="3" t="s">
        <v>737</v>
      </c>
      <c r="L182" s="3" t="s">
        <v>738</v>
      </c>
      <c r="M182" s="3" t="s">
        <v>1651</v>
      </c>
      <c r="N182" s="3" t="s">
        <v>1652</v>
      </c>
      <c r="O182" s="3" t="s">
        <v>739</v>
      </c>
    </row>
    <row r="183" customFormat="false" ht="12.75" hidden="false" customHeight="false" outlineLevel="0" collapsed="false">
      <c r="K183" s="4" t="s">
        <v>740</v>
      </c>
      <c r="L183" s="4" t="s">
        <v>740</v>
      </c>
      <c r="M183" s="4" t="s">
        <v>740</v>
      </c>
      <c r="N183" s="4" t="s">
        <v>740</v>
      </c>
      <c r="O183" s="4" t="s">
        <v>741</v>
      </c>
      <c r="P183" s="4" t="s">
        <v>742</v>
      </c>
      <c r="Q183" s="4" t="s">
        <v>743</v>
      </c>
      <c r="R183" s="4" t="s">
        <v>744</v>
      </c>
      <c r="S183" s="4" t="s">
        <v>745</v>
      </c>
      <c r="T183" s="4" t="s">
        <v>746</v>
      </c>
      <c r="U183" s="4" t="s">
        <v>3</v>
      </c>
    </row>
    <row r="184" customFormat="false" ht="12.75" hidden="false" customHeight="false" outlineLevel="0" collapsed="false">
      <c r="K184" s="36" t="s">
        <v>747</v>
      </c>
      <c r="L184" s="36" t="s">
        <v>747</v>
      </c>
      <c r="M184" s="36" t="s">
        <v>747</v>
      </c>
      <c r="N184" s="36" t="s">
        <v>747</v>
      </c>
      <c r="O184" s="36" t="s">
        <v>747</v>
      </c>
      <c r="P184" s="36" t="s">
        <v>748</v>
      </c>
    </row>
    <row r="185" customFormat="false" ht="12.75" hidden="false" customHeight="false" outlineLevel="0" collapsed="false">
      <c r="K185" s="35" t="s">
        <v>1653</v>
      </c>
      <c r="L185" s="35" t="s">
        <v>1653</v>
      </c>
      <c r="M185" s="35" t="s">
        <v>1653</v>
      </c>
      <c r="N185" s="35" t="s">
        <v>1653</v>
      </c>
      <c r="O185" s="35" t="s">
        <v>1654</v>
      </c>
      <c r="P185" s="7"/>
      <c r="Q185" s="7"/>
      <c r="U185" s="28"/>
    </row>
    <row r="186" customFormat="false" ht="12.75" hidden="false" customHeight="false" outlineLevel="0" collapsed="false">
      <c r="K186" s="3"/>
      <c r="L186" s="3"/>
      <c r="M186" s="3"/>
      <c r="N186" s="3"/>
      <c r="O186" s="3"/>
      <c r="U186" s="28"/>
    </row>
    <row r="187" customFormat="false" ht="12.75" hidden="false" customHeight="false" outlineLevel="0" collapsed="false">
      <c r="K187" s="3"/>
      <c r="L187" s="3" t="n">
        <v>2</v>
      </c>
      <c r="M187" s="3"/>
      <c r="N187" s="3"/>
      <c r="P187" s="81" t="s">
        <v>1657</v>
      </c>
      <c r="Q187" s="7" t="s">
        <v>1658</v>
      </c>
      <c r="R187" s="1" t="s">
        <v>1181</v>
      </c>
      <c r="S187" s="29" t="s">
        <v>756</v>
      </c>
      <c r="U187" s="28"/>
    </row>
    <row r="188" customFormat="false" ht="12.75" hidden="false" customHeight="false" outlineLevel="0" collapsed="false">
      <c r="K188" s="3" t="n">
        <v>2</v>
      </c>
      <c r="L188" s="3"/>
      <c r="M188" s="3"/>
      <c r="N188" s="3"/>
      <c r="O188" s="3"/>
      <c r="P188" s="81" t="s">
        <v>1592</v>
      </c>
      <c r="Q188" s="7" t="s">
        <v>170</v>
      </c>
      <c r="R188" s="1" t="s">
        <v>1185</v>
      </c>
      <c r="S188" s="0" t="s">
        <v>756</v>
      </c>
      <c r="T188" s="0" t="s">
        <v>1660</v>
      </c>
      <c r="U188" s="28"/>
    </row>
    <row r="189" customFormat="false" ht="12.75" hidden="false" customHeight="false" outlineLevel="0" collapsed="false">
      <c r="K189" s="3"/>
      <c r="L189" s="3"/>
      <c r="M189" s="3"/>
      <c r="N189" s="3"/>
      <c r="O189" s="3"/>
      <c r="U189" s="28"/>
    </row>
    <row r="190" customFormat="false" ht="12.75" hidden="false" customHeight="false" outlineLevel="0" collapsed="false">
      <c r="K190" s="3"/>
      <c r="M190" s="3"/>
      <c r="N190" s="3"/>
      <c r="O190" s="3"/>
      <c r="P190" s="112" t="s">
        <v>1671</v>
      </c>
      <c r="Q190" s="119" t="s">
        <v>1672</v>
      </c>
      <c r="R190" s="81" t="s">
        <v>1416</v>
      </c>
      <c r="S190" s="0" t="s">
        <v>756</v>
      </c>
      <c r="T190" s="13" t="s">
        <v>1417</v>
      </c>
    </row>
    <row r="191" customFormat="false" ht="12.75" hidden="false" customHeight="false" outlineLevel="0" collapsed="false">
      <c r="K191" s="3"/>
      <c r="L191" s="3" t="n">
        <v>2</v>
      </c>
      <c r="M191" s="3"/>
      <c r="N191" s="3"/>
      <c r="O191" s="3"/>
      <c r="P191" s="81" t="s">
        <v>1673</v>
      </c>
      <c r="Q191" s="7" t="s">
        <v>1674</v>
      </c>
      <c r="R191" s="81" t="s">
        <v>988</v>
      </c>
      <c r="S191" s="0" t="s">
        <v>756</v>
      </c>
      <c r="T191" s="13" t="s">
        <v>1675</v>
      </c>
      <c r="U191" s="28" t="s">
        <v>1676</v>
      </c>
    </row>
    <row r="192" customFormat="false" ht="12.75" hidden="false" customHeight="false" outlineLevel="0" collapsed="false">
      <c r="K192" s="3"/>
      <c r="L192" s="3"/>
      <c r="M192" s="3"/>
      <c r="N192" s="3"/>
      <c r="O192" s="3"/>
      <c r="P192" s="81" t="s">
        <v>829</v>
      </c>
      <c r="Q192" s="0" t="s">
        <v>1677</v>
      </c>
      <c r="R192" s="1" t="s">
        <v>990</v>
      </c>
      <c r="S192" s="0" t="s">
        <v>756</v>
      </c>
      <c r="U192" s="28"/>
    </row>
    <row r="193" customFormat="false" ht="12.75" hidden="false" customHeight="false" outlineLevel="0" collapsed="false">
      <c r="K193" s="3"/>
      <c r="L193" s="3"/>
      <c r="M193" s="3"/>
      <c r="N193" s="3"/>
      <c r="O193" s="3"/>
      <c r="U193" s="28"/>
    </row>
    <row r="194" customFormat="false" ht="12.75" hidden="false" customHeight="false" outlineLevel="0" collapsed="false">
      <c r="K194" s="3" t="n">
        <v>2</v>
      </c>
      <c r="L194" s="3" t="n">
        <v>2</v>
      </c>
      <c r="M194" s="3"/>
      <c r="N194" s="3"/>
      <c r="O194" s="3"/>
      <c r="P194" s="81" t="s">
        <v>829</v>
      </c>
      <c r="R194" s="79" t="s">
        <v>1661</v>
      </c>
      <c r="S194" s="29" t="s">
        <v>761</v>
      </c>
      <c r="T194" s="29"/>
      <c r="U194" s="28" t="s">
        <v>1662</v>
      </c>
    </row>
    <row r="195" customFormat="false" ht="12.75" hidden="false" customHeight="false" outlineLevel="0" collapsed="false">
      <c r="K195" s="3"/>
      <c r="L195" s="3"/>
      <c r="M195" s="3"/>
      <c r="N195" s="3"/>
      <c r="O195" s="3"/>
      <c r="U195" s="28"/>
    </row>
    <row r="196" customFormat="false" ht="12.75" hidden="false" customHeight="false" outlineLevel="0" collapsed="false">
      <c r="I196" s="43" t="s">
        <v>1213</v>
      </c>
      <c r="K196" s="3"/>
      <c r="L196" s="3"/>
      <c r="M196" s="3"/>
      <c r="N196" s="3"/>
      <c r="O196" s="3"/>
      <c r="P196" s="81" t="s">
        <v>1605</v>
      </c>
      <c r="Q196" s="0" t="s">
        <v>1425</v>
      </c>
      <c r="R196" s="81" t="s">
        <v>1426</v>
      </c>
      <c r="S196" s="0" t="s">
        <v>1427</v>
      </c>
      <c r="T196" s="0" t="s">
        <v>1428</v>
      </c>
      <c r="U196" s="28"/>
    </row>
    <row r="197" customFormat="false" ht="12.75" hidden="false" customHeight="false" outlineLevel="0" collapsed="false">
      <c r="K197" s="3"/>
      <c r="L197" s="3"/>
      <c r="M197" s="3"/>
      <c r="N197" s="3"/>
      <c r="O197" s="3"/>
      <c r="U197" s="28"/>
    </row>
    <row r="198" customFormat="false" ht="12.75" hidden="false" customHeight="false" outlineLevel="0" collapsed="false">
      <c r="K198" s="3"/>
      <c r="L198" s="3" t="n">
        <v>2</v>
      </c>
      <c r="M198" s="3"/>
      <c r="N198" s="3"/>
      <c r="O198" s="3" t="n">
        <v>1</v>
      </c>
      <c r="P198" s="81" t="s">
        <v>829</v>
      </c>
      <c r="Q198" s="7"/>
      <c r="R198" s="79" t="s">
        <v>1678</v>
      </c>
      <c r="S198" s="7" t="s">
        <v>810</v>
      </c>
      <c r="U198" s="28" t="s">
        <v>812</v>
      </c>
    </row>
    <row r="199" customFormat="false" ht="12.75" hidden="false" customHeight="false" outlineLevel="0" collapsed="false">
      <c r="K199" s="3"/>
      <c r="L199" s="3"/>
      <c r="M199" s="3"/>
      <c r="N199" s="3"/>
      <c r="O199" s="3"/>
      <c r="U199" s="28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81" t="s">
        <v>829</v>
      </c>
      <c r="R200" s="79" t="s">
        <v>1679</v>
      </c>
      <c r="S200" s="0" t="s">
        <v>1680</v>
      </c>
      <c r="U200" s="28"/>
    </row>
    <row r="201" customFormat="false" ht="12.75" hidden="false" customHeight="false" outlineLevel="0" collapsed="false">
      <c r="K201" s="3"/>
      <c r="L201" s="3"/>
      <c r="M201" s="3"/>
      <c r="N201" s="3"/>
      <c r="O201" s="3"/>
      <c r="U201" s="28"/>
      <c r="Z201" s="2" t="s">
        <v>124</v>
      </c>
    </row>
    <row r="202" customFormat="false" ht="12.75" hidden="false" customHeight="false" outlineLevel="0" collapsed="false">
      <c r="K202" s="3"/>
      <c r="M202" s="72"/>
      <c r="U202" s="28"/>
    </row>
    <row r="203" customFormat="false" ht="12.75" hidden="false" customHeight="false" outlineLevel="0" collapsed="false">
      <c r="K203" s="72"/>
      <c r="L203" s="36"/>
      <c r="M203" s="36"/>
      <c r="N203" s="72"/>
      <c r="O203" s="29"/>
      <c r="U203" s="28"/>
    </row>
    <row r="204" customFormat="false" ht="12.75" hidden="false" customHeight="false" outlineLevel="0" collapsed="false">
      <c r="K204" s="3"/>
      <c r="L204" s="72"/>
      <c r="M204" s="72"/>
      <c r="N204" s="72"/>
      <c r="O204" s="3"/>
      <c r="P204" s="2" t="s">
        <v>1681</v>
      </c>
      <c r="Q204" s="7"/>
      <c r="R204" s="7"/>
      <c r="S204" s="7"/>
    </row>
    <row r="205" customFormat="false" ht="12.75" hidden="false" customHeight="false" outlineLevel="0" collapsed="false">
      <c r="P205" s="35" t="s">
        <v>888</v>
      </c>
      <c r="R205" s="85"/>
    </row>
    <row r="206" customFormat="false" ht="12.75" hidden="false" customHeight="false" outlineLevel="0" collapsed="false">
      <c r="K206" s="23" t="s">
        <v>734</v>
      </c>
      <c r="R206" s="28"/>
    </row>
    <row r="207" customFormat="false" ht="12.75" hidden="false" customHeight="false" outlineLevel="0" collapsed="false">
      <c r="K207" s="72"/>
      <c r="L207" s="36"/>
      <c r="M207" s="36" t="s">
        <v>1649</v>
      </c>
      <c r="N207" s="36" t="s">
        <v>1649</v>
      </c>
      <c r="O207" s="29"/>
      <c r="R207" s="28"/>
    </row>
    <row r="208" customFormat="false" ht="12.75" hidden="false" customHeight="false" outlineLevel="0" collapsed="false">
      <c r="K208" s="3" t="s">
        <v>737</v>
      </c>
      <c r="L208" s="3" t="s">
        <v>738</v>
      </c>
      <c r="M208" s="3" t="s">
        <v>1651</v>
      </c>
      <c r="N208" s="3" t="s">
        <v>1652</v>
      </c>
      <c r="O208" s="3" t="s">
        <v>739</v>
      </c>
    </row>
    <row r="209" customFormat="false" ht="12.75" hidden="false" customHeight="false" outlineLevel="0" collapsed="false">
      <c r="K209" s="4" t="s">
        <v>740</v>
      </c>
      <c r="L209" s="4" t="s">
        <v>740</v>
      </c>
      <c r="M209" s="4" t="s">
        <v>740</v>
      </c>
      <c r="N209" s="4" t="s">
        <v>740</v>
      </c>
      <c r="O209" s="4" t="s">
        <v>741</v>
      </c>
      <c r="P209" s="4" t="s">
        <v>742</v>
      </c>
      <c r="Q209" s="4" t="s">
        <v>743</v>
      </c>
      <c r="R209" s="4" t="s">
        <v>744</v>
      </c>
      <c r="S209" s="4" t="s">
        <v>745</v>
      </c>
      <c r="T209" s="4" t="s">
        <v>746</v>
      </c>
      <c r="U209" s="4" t="s">
        <v>3</v>
      </c>
    </row>
    <row r="210" customFormat="false" ht="12.75" hidden="false" customHeight="false" outlineLevel="0" collapsed="false">
      <c r="K210" s="36" t="s">
        <v>747</v>
      </c>
      <c r="L210" s="36" t="s">
        <v>747</v>
      </c>
      <c r="M210" s="36" t="s">
        <v>747</v>
      </c>
      <c r="N210" s="36" t="s">
        <v>747</v>
      </c>
      <c r="O210" s="36" t="s">
        <v>747</v>
      </c>
      <c r="P210" s="36" t="s">
        <v>748</v>
      </c>
    </row>
    <row r="211" customFormat="false" ht="12.75" hidden="false" customHeight="false" outlineLevel="0" collapsed="false">
      <c r="K211" s="35" t="s">
        <v>1653</v>
      </c>
      <c r="L211" s="35" t="s">
        <v>1653</v>
      </c>
      <c r="M211" s="35" t="s">
        <v>1653</v>
      </c>
      <c r="N211" s="35" t="s">
        <v>1653</v>
      </c>
      <c r="O211" s="35" t="s">
        <v>1654</v>
      </c>
      <c r="P211" s="7"/>
      <c r="Q211" s="7"/>
      <c r="U211" s="28"/>
    </row>
    <row r="212" customFormat="false" ht="12.75" hidden="false" customHeight="false" outlineLevel="0" collapsed="false">
      <c r="K212" s="3"/>
      <c r="L212" s="3"/>
      <c r="M212" s="3"/>
      <c r="N212" s="3"/>
      <c r="O212" s="3"/>
      <c r="U212" s="28"/>
    </row>
    <row r="213" customFormat="false" ht="12.75" hidden="false" customHeight="false" outlineLevel="0" collapsed="false">
      <c r="O213" s="3" t="n">
        <v>1</v>
      </c>
      <c r="R213" s="1" t="s">
        <v>1682</v>
      </c>
      <c r="S213" s="7" t="s">
        <v>751</v>
      </c>
    </row>
    <row r="215" customFormat="false" ht="12.75" hidden="false" customHeight="false" outlineLevel="0" collapsed="false">
      <c r="K215" s="3" t="n">
        <v>2</v>
      </c>
      <c r="L215" s="3" t="n">
        <v>2</v>
      </c>
      <c r="M215" s="3"/>
      <c r="N215" s="3"/>
      <c r="O215" s="3"/>
      <c r="P215" s="81" t="s">
        <v>1592</v>
      </c>
      <c r="Q215" s="7" t="s">
        <v>170</v>
      </c>
      <c r="R215" s="1" t="s">
        <v>1185</v>
      </c>
      <c r="S215" s="0" t="s">
        <v>756</v>
      </c>
      <c r="T215" s="0" t="s">
        <v>1660</v>
      </c>
      <c r="U215" s="28"/>
    </row>
    <row r="216" customFormat="false" ht="12.75" hidden="false" customHeight="false" outlineLevel="0" collapsed="false">
      <c r="I216" s="43" t="s">
        <v>1214</v>
      </c>
      <c r="K216" s="3" t="n">
        <v>2</v>
      </c>
      <c r="L216" s="3" t="n">
        <v>2</v>
      </c>
      <c r="M216" s="3"/>
      <c r="N216" s="3"/>
      <c r="O216" s="3"/>
      <c r="P216" s="81" t="s">
        <v>829</v>
      </c>
      <c r="Q216" s="0" t="s">
        <v>58</v>
      </c>
      <c r="R216" s="1" t="s">
        <v>1185</v>
      </c>
      <c r="S216" s="0" t="s">
        <v>756</v>
      </c>
      <c r="U216" s="28"/>
    </row>
    <row r="217" customFormat="false" ht="12.75" hidden="false" customHeight="false" outlineLevel="0" collapsed="false">
      <c r="K217" s="3"/>
      <c r="L217" s="3" t="n">
        <v>2</v>
      </c>
      <c r="M217" s="3" t="n">
        <v>2</v>
      </c>
      <c r="N217" s="3" t="n">
        <v>2</v>
      </c>
      <c r="O217" s="3"/>
      <c r="P217" s="81" t="s">
        <v>829</v>
      </c>
      <c r="Q217" s="0" t="s">
        <v>58</v>
      </c>
      <c r="R217" s="1" t="s">
        <v>1188</v>
      </c>
      <c r="S217" s="29" t="s">
        <v>756</v>
      </c>
      <c r="U217" s="28"/>
    </row>
    <row r="218" customFormat="false" ht="12.75" hidden="false" customHeight="false" outlineLevel="0" collapsed="false">
      <c r="K218" s="3"/>
      <c r="L218" s="3"/>
      <c r="M218" s="3"/>
      <c r="N218" s="3"/>
      <c r="O218" s="3"/>
      <c r="U218" s="28"/>
    </row>
    <row r="219" customFormat="false" ht="12.75" hidden="false" customHeight="false" outlineLevel="0" collapsed="false">
      <c r="K219" s="3"/>
      <c r="L219" s="3" t="n">
        <v>2</v>
      </c>
      <c r="M219" s="3"/>
      <c r="N219" s="3"/>
      <c r="O219" s="3"/>
      <c r="P219" s="112" t="s">
        <v>1671</v>
      </c>
      <c r="Q219" s="119" t="s">
        <v>1672</v>
      </c>
      <c r="R219" s="81" t="s">
        <v>1416</v>
      </c>
      <c r="S219" s="0" t="s">
        <v>756</v>
      </c>
      <c r="T219" s="13" t="s">
        <v>1417</v>
      </c>
      <c r="U219" s="28"/>
    </row>
    <row r="220" customFormat="false" ht="12.75" hidden="false" customHeight="false" outlineLevel="0" collapsed="false">
      <c r="K220" s="3"/>
      <c r="L220" s="3" t="n">
        <v>2</v>
      </c>
      <c r="M220" s="3"/>
      <c r="N220" s="3"/>
      <c r="O220" s="3"/>
      <c r="P220" s="81" t="s">
        <v>1673</v>
      </c>
      <c r="Q220" s="7" t="s">
        <v>1674</v>
      </c>
      <c r="R220" s="81" t="s">
        <v>988</v>
      </c>
      <c r="S220" s="0" t="s">
        <v>756</v>
      </c>
      <c r="T220" s="13" t="s">
        <v>1675</v>
      </c>
      <c r="U220" s="28"/>
    </row>
    <row r="221" customFormat="false" ht="12.75" hidden="false" customHeight="false" outlineLevel="0" collapsed="false">
      <c r="K221" s="3"/>
      <c r="L221" s="3" t="n">
        <v>2</v>
      </c>
      <c r="M221" s="3"/>
      <c r="N221" s="3"/>
      <c r="O221" s="3"/>
      <c r="P221" s="81" t="s">
        <v>1683</v>
      </c>
      <c r="Q221" s="0" t="s">
        <v>1677</v>
      </c>
      <c r="R221" s="1" t="s">
        <v>990</v>
      </c>
      <c r="S221" s="0" t="s">
        <v>756</v>
      </c>
      <c r="U221" s="28"/>
    </row>
    <row r="222" customFormat="false" ht="12.75" hidden="false" customHeight="false" outlineLevel="0" collapsed="false">
      <c r="K222" s="3"/>
      <c r="L222" s="3"/>
      <c r="M222" s="3"/>
      <c r="N222" s="3"/>
      <c r="O222" s="3" t="n">
        <v>1</v>
      </c>
      <c r="P222" s="81" t="s">
        <v>1684</v>
      </c>
      <c r="R222" s="1" t="s">
        <v>1685</v>
      </c>
      <c r="S222" s="0" t="s">
        <v>1686</v>
      </c>
      <c r="T222" s="0" t="s">
        <v>1687</v>
      </c>
      <c r="U222" s="28" t="s">
        <v>1688</v>
      </c>
    </row>
    <row r="223" customFormat="false" ht="12.75" hidden="false" customHeight="false" outlineLevel="0" collapsed="false">
      <c r="K223" s="3"/>
      <c r="L223" s="3"/>
      <c r="M223" s="3"/>
      <c r="N223" s="3"/>
      <c r="O223" s="3" t="n">
        <v>1</v>
      </c>
      <c r="P223" s="81" t="s">
        <v>1689</v>
      </c>
      <c r="R223" s="1" t="s">
        <v>1685</v>
      </c>
      <c r="S223" s="0" t="s">
        <v>1686</v>
      </c>
      <c r="T223" s="0" t="s">
        <v>1690</v>
      </c>
      <c r="U223" s="28" t="s">
        <v>1691</v>
      </c>
    </row>
    <row r="224" customFormat="false" ht="12.75" hidden="false" customHeight="false" outlineLevel="0" collapsed="false">
      <c r="K224" s="3"/>
      <c r="L224" s="3"/>
      <c r="M224" s="3"/>
      <c r="N224" s="3"/>
      <c r="O224" s="3"/>
      <c r="U224" s="28"/>
    </row>
    <row r="225" customFormat="false" ht="12.75" hidden="false" customHeight="false" outlineLevel="0" collapsed="false">
      <c r="K225" s="3" t="n">
        <v>2</v>
      </c>
      <c r="L225" s="3" t="n">
        <v>2</v>
      </c>
      <c r="M225" s="3"/>
      <c r="N225" s="3"/>
      <c r="O225" s="3"/>
      <c r="P225" s="81" t="s">
        <v>829</v>
      </c>
      <c r="Q225" s="0" t="s">
        <v>1692</v>
      </c>
      <c r="R225" s="79" t="s">
        <v>1693</v>
      </c>
      <c r="S225" s="29" t="s">
        <v>761</v>
      </c>
      <c r="T225" s="29" t="s">
        <v>1694</v>
      </c>
      <c r="U225" s="28" t="s">
        <v>1695</v>
      </c>
    </row>
    <row r="226" customFormat="false" ht="12.75" hidden="false" customHeight="false" outlineLevel="0" collapsed="false">
      <c r="K226" s="3"/>
      <c r="L226" s="3"/>
      <c r="M226" s="3"/>
      <c r="N226" s="3"/>
      <c r="O226" s="3"/>
      <c r="U226" s="28"/>
    </row>
    <row r="227" customFormat="false" ht="12.75" hidden="false" customHeight="false" outlineLevel="0" collapsed="false">
      <c r="K227" s="3"/>
      <c r="L227" s="3"/>
      <c r="M227" s="3"/>
      <c r="N227" s="3"/>
      <c r="O227" s="3" t="n">
        <v>18</v>
      </c>
      <c r="P227" s="81" t="s">
        <v>829</v>
      </c>
      <c r="Q227" s="0" t="s">
        <v>1696</v>
      </c>
      <c r="R227" s="81" t="s">
        <v>1426</v>
      </c>
      <c r="S227" s="13" t="s">
        <v>775</v>
      </c>
    </row>
    <row r="228" customFormat="false" ht="12.75" hidden="false" customHeight="false" outlineLevel="0" collapsed="false">
      <c r="K228" s="3"/>
      <c r="L228" s="3"/>
      <c r="M228" s="3" t="n">
        <v>2</v>
      </c>
      <c r="N228" s="3" t="n">
        <v>2</v>
      </c>
      <c r="O228" s="3" t="n">
        <v>4</v>
      </c>
      <c r="P228" s="81" t="s">
        <v>1605</v>
      </c>
      <c r="Q228" s="0" t="s">
        <v>1425</v>
      </c>
      <c r="R228" s="81" t="s">
        <v>1426</v>
      </c>
      <c r="S228" s="0" t="s">
        <v>1427</v>
      </c>
      <c r="T228" s="0" t="s">
        <v>1428</v>
      </c>
      <c r="U228" s="28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  <c r="L230" s="3" t="n">
        <v>2</v>
      </c>
      <c r="M230" s="3"/>
      <c r="N230" s="3"/>
      <c r="O230" s="3" t="n">
        <v>1</v>
      </c>
      <c r="P230" s="81" t="s">
        <v>1697</v>
      </c>
      <c r="Q230" s="29" t="s">
        <v>1165</v>
      </c>
      <c r="R230" s="79" t="s">
        <v>807</v>
      </c>
      <c r="S230" s="29" t="s">
        <v>1698</v>
      </c>
      <c r="U230" s="28"/>
    </row>
    <row r="231" customFormat="false" ht="12.75" hidden="false" customHeight="false" outlineLevel="0" collapsed="false">
      <c r="K231" s="3"/>
      <c r="L231" s="3"/>
      <c r="M231" s="3"/>
      <c r="N231" s="3"/>
      <c r="O231" s="3" t="n">
        <v>2</v>
      </c>
      <c r="P231" s="81" t="s">
        <v>1699</v>
      </c>
      <c r="Q231" s="29" t="s">
        <v>1168</v>
      </c>
      <c r="R231" s="79" t="s">
        <v>787</v>
      </c>
      <c r="S231" s="29" t="s">
        <v>1698</v>
      </c>
      <c r="U231" s="28"/>
    </row>
    <row r="232" customFormat="false" ht="12.75" hidden="false" customHeight="false" outlineLevel="0" collapsed="false">
      <c r="K232" s="3"/>
      <c r="L232" s="3"/>
      <c r="M232" s="3"/>
      <c r="N232" s="3"/>
      <c r="O232" s="3"/>
      <c r="U232" s="28"/>
      <c r="Y232" s="29" t="s">
        <v>1700</v>
      </c>
    </row>
    <row r="233" customFormat="false" ht="12.75" hidden="false" customHeight="false" outlineLevel="0" collapsed="false">
      <c r="K233" s="3"/>
      <c r="L233" s="3" t="n">
        <v>8</v>
      </c>
      <c r="M233" s="3" t="n">
        <v>2</v>
      </c>
      <c r="N233" s="3" t="n">
        <v>2</v>
      </c>
      <c r="O233" s="3" t="n">
        <v>4</v>
      </c>
      <c r="P233" s="81" t="s">
        <v>800</v>
      </c>
      <c r="Q233" s="80" t="s">
        <v>262</v>
      </c>
      <c r="R233" s="79" t="s">
        <v>787</v>
      </c>
      <c r="S233" s="7" t="s">
        <v>799</v>
      </c>
      <c r="U233" s="28"/>
      <c r="Y233" s="29" t="s">
        <v>1701</v>
      </c>
    </row>
    <row r="234" customFormat="false" ht="12.75" hidden="false" customHeight="false" outlineLevel="0" collapsed="false">
      <c r="K234" s="3"/>
      <c r="L234" s="3" t="n">
        <v>2</v>
      </c>
      <c r="M234" s="3"/>
      <c r="N234" s="3"/>
      <c r="O234" s="3" t="n">
        <v>1</v>
      </c>
      <c r="P234" s="81" t="s">
        <v>806</v>
      </c>
      <c r="Q234" s="80" t="s">
        <v>265</v>
      </c>
      <c r="R234" s="79" t="s">
        <v>807</v>
      </c>
      <c r="S234" s="7" t="s">
        <v>799</v>
      </c>
      <c r="U234" s="28"/>
    </row>
    <row r="235" customFormat="false" ht="12.75" hidden="false" customHeight="false" outlineLevel="0" collapsed="false">
      <c r="K235" s="3"/>
      <c r="L235" s="3"/>
      <c r="M235" s="3"/>
      <c r="N235" s="3"/>
      <c r="O235" s="3"/>
      <c r="U235" s="28"/>
    </row>
    <row r="236" customFormat="false" ht="12.75" hidden="false" customHeight="false" outlineLevel="0" collapsed="false">
      <c r="K236" s="3"/>
      <c r="L236" s="3" t="n">
        <v>2</v>
      </c>
      <c r="M236" s="3"/>
      <c r="N236" s="3"/>
      <c r="O236" s="3"/>
      <c r="P236" s="81" t="s">
        <v>829</v>
      </c>
      <c r="Q236" s="7"/>
      <c r="R236" s="79" t="s">
        <v>1678</v>
      </c>
      <c r="S236" s="7" t="s">
        <v>810</v>
      </c>
      <c r="U236" s="28" t="s">
        <v>812</v>
      </c>
    </row>
    <row r="237" customFormat="false" ht="12.75" hidden="false" customHeight="false" outlineLevel="0" collapsed="false">
      <c r="K237" s="3"/>
      <c r="L237" s="3"/>
      <c r="M237" s="3"/>
      <c r="N237" s="3"/>
      <c r="O237" s="3" t="n">
        <v>1</v>
      </c>
      <c r="P237" s="81" t="s">
        <v>829</v>
      </c>
      <c r="Q237" s="7"/>
      <c r="R237" s="79" t="s">
        <v>1678</v>
      </c>
      <c r="S237" s="7" t="s">
        <v>810</v>
      </c>
      <c r="U237" s="28" t="s">
        <v>812</v>
      </c>
    </row>
    <row r="238" customFormat="false" ht="12.75" hidden="false" customHeight="false" outlineLevel="0" collapsed="false">
      <c r="K238" s="3"/>
      <c r="L238" s="3"/>
      <c r="M238" s="3"/>
      <c r="N238" s="3"/>
      <c r="O238" s="3"/>
      <c r="U238" s="28"/>
    </row>
    <row r="239" customFormat="false" ht="12.75" hidden="false" customHeight="false" outlineLevel="0" collapsed="false">
      <c r="K239" s="3"/>
      <c r="L239" s="3"/>
      <c r="M239" s="3"/>
      <c r="N239" s="3"/>
      <c r="O239" s="3" t="n">
        <v>1</v>
      </c>
      <c r="P239" s="81" t="s">
        <v>829</v>
      </c>
      <c r="S239" s="0" t="s">
        <v>1377</v>
      </c>
      <c r="U239" s="28"/>
    </row>
    <row r="240" customFormat="false" ht="12.75" hidden="false" customHeight="false" outlineLevel="0" collapsed="false">
      <c r="K240" s="3"/>
      <c r="L240" s="3"/>
      <c r="M240" s="3"/>
      <c r="N240" s="3"/>
      <c r="O240" s="3"/>
      <c r="U240" s="28"/>
    </row>
    <row r="241" customFormat="false" ht="12.75" hidden="false" customHeight="false" outlineLevel="0" collapsed="false">
      <c r="K241" s="3"/>
      <c r="L241" s="3"/>
      <c r="M241" s="3" t="n">
        <v>1</v>
      </c>
      <c r="N241" s="3"/>
      <c r="O241" s="3"/>
      <c r="P241" s="81" t="s">
        <v>829</v>
      </c>
      <c r="R241" s="79" t="s">
        <v>1702</v>
      </c>
      <c r="S241" s="0" t="s">
        <v>1703</v>
      </c>
      <c r="U241" s="28" t="s">
        <v>1704</v>
      </c>
    </row>
    <row r="242" customFormat="false" ht="12.75" hidden="false" customHeight="false" outlineLevel="0" collapsed="false">
      <c r="K242" s="3"/>
      <c r="L242" s="3"/>
      <c r="M242" s="3" t="n">
        <v>1</v>
      </c>
      <c r="N242" s="3"/>
      <c r="O242" s="3"/>
      <c r="P242" s="81" t="s">
        <v>829</v>
      </c>
      <c r="R242" s="79" t="s">
        <v>1705</v>
      </c>
      <c r="S242" s="0" t="s">
        <v>1680</v>
      </c>
      <c r="U242" s="28" t="s">
        <v>1704</v>
      </c>
    </row>
    <row r="243" customFormat="false" ht="12.75" hidden="false" customHeight="false" outlineLevel="0" collapsed="false">
      <c r="K243" s="3"/>
      <c r="L243" s="3"/>
      <c r="M243" s="3"/>
      <c r="N243" s="3"/>
      <c r="O243" s="3"/>
    </row>
    <row r="244" customFormat="false" ht="12.75" hidden="false" customHeight="false" outlineLevel="0" collapsed="false">
      <c r="K244" s="3"/>
      <c r="L244" s="3"/>
      <c r="M244" s="3"/>
      <c r="N244" s="3"/>
      <c r="O244" s="3"/>
    </row>
    <row r="245" customFormat="false" ht="12.75" hidden="false" customHeight="false" outlineLevel="0" collapsed="false">
      <c r="K245" s="3"/>
      <c r="L245" s="3"/>
      <c r="M245" s="3"/>
      <c r="N245" s="3"/>
      <c r="O245" s="3"/>
    </row>
    <row r="246" customFormat="false" ht="12.75" hidden="false" customHeight="false" outlineLevel="0" collapsed="false">
      <c r="K246" s="3"/>
      <c r="L246" s="72"/>
      <c r="M246" s="72"/>
      <c r="N246" s="72"/>
      <c r="O246" s="3"/>
      <c r="P246" s="2" t="s">
        <v>1706</v>
      </c>
      <c r="Q246" s="7"/>
      <c r="R246" s="7"/>
      <c r="S246" s="7"/>
    </row>
    <row r="247" customFormat="false" ht="12.75" hidden="false" customHeight="false" outlineLevel="0" collapsed="false">
      <c r="P247" s="35" t="s">
        <v>888</v>
      </c>
      <c r="R247" s="85"/>
    </row>
    <row r="248" customFormat="false" ht="12.75" hidden="false" customHeight="false" outlineLevel="0" collapsed="false">
      <c r="K248" s="23" t="s">
        <v>734</v>
      </c>
      <c r="R248" s="28"/>
    </row>
    <row r="249" customFormat="false" ht="12.75" hidden="false" customHeight="false" outlineLevel="0" collapsed="false">
      <c r="K249" s="72"/>
      <c r="L249" s="36"/>
      <c r="M249" s="36" t="s">
        <v>1649</v>
      </c>
      <c r="N249" s="36" t="s">
        <v>1649</v>
      </c>
      <c r="O249" s="29"/>
      <c r="R249" s="28"/>
    </row>
    <row r="250" customFormat="false" ht="12.75" hidden="false" customHeight="false" outlineLevel="0" collapsed="false">
      <c r="K250" s="3" t="s">
        <v>737</v>
      </c>
      <c r="L250" s="3" t="s">
        <v>738</v>
      </c>
      <c r="M250" s="3" t="s">
        <v>1651</v>
      </c>
      <c r="N250" s="3" t="s">
        <v>1652</v>
      </c>
      <c r="O250" s="3" t="s">
        <v>739</v>
      </c>
    </row>
    <row r="251" customFormat="false" ht="12.75" hidden="false" customHeight="false" outlineLevel="0" collapsed="false">
      <c r="K251" s="4" t="s">
        <v>740</v>
      </c>
      <c r="L251" s="4" t="s">
        <v>740</v>
      </c>
      <c r="M251" s="4" t="s">
        <v>740</v>
      </c>
      <c r="N251" s="4" t="s">
        <v>740</v>
      </c>
      <c r="O251" s="4" t="s">
        <v>741</v>
      </c>
      <c r="P251" s="4" t="s">
        <v>742</v>
      </c>
      <c r="Q251" s="4" t="s">
        <v>743</v>
      </c>
      <c r="R251" s="4" t="s">
        <v>744</v>
      </c>
      <c r="S251" s="4" t="s">
        <v>745</v>
      </c>
      <c r="T251" s="4" t="s">
        <v>746</v>
      </c>
      <c r="U251" s="4" t="s">
        <v>3</v>
      </c>
    </row>
    <row r="252" customFormat="false" ht="12.75" hidden="false" customHeight="false" outlineLevel="0" collapsed="false">
      <c r="K252" s="36" t="s">
        <v>747</v>
      </c>
      <c r="L252" s="36" t="s">
        <v>747</v>
      </c>
      <c r="M252" s="36" t="s">
        <v>747</v>
      </c>
      <c r="N252" s="36" t="s">
        <v>747</v>
      </c>
      <c r="O252" s="36" t="s">
        <v>747</v>
      </c>
      <c r="P252" s="36" t="s">
        <v>748</v>
      </c>
    </row>
    <row r="253" customFormat="false" ht="12.75" hidden="false" customHeight="false" outlineLevel="0" collapsed="false">
      <c r="K253" s="35" t="s">
        <v>1653</v>
      </c>
      <c r="L253" s="35" t="s">
        <v>1653</v>
      </c>
      <c r="M253" s="35" t="s">
        <v>1653</v>
      </c>
      <c r="N253" s="35" t="s">
        <v>1653</v>
      </c>
      <c r="O253" s="35" t="s">
        <v>1654</v>
      </c>
      <c r="P253" s="7"/>
      <c r="Q253" s="7"/>
      <c r="U253" s="28"/>
    </row>
    <row r="254" customFormat="false" ht="12.75" hidden="false" customHeight="false" outlineLevel="0" collapsed="false">
      <c r="K254" s="72"/>
      <c r="L254" s="72"/>
      <c r="M254" s="72"/>
      <c r="N254" s="72"/>
      <c r="O254" s="72"/>
      <c r="P254" s="81"/>
      <c r="R254" s="1"/>
      <c r="U254" s="28"/>
    </row>
    <row r="255" customFormat="false" ht="12.75" hidden="false" customHeight="false" outlineLevel="0" collapsed="false">
      <c r="K255" s="36"/>
      <c r="L255" s="36"/>
      <c r="M255" s="36"/>
      <c r="N255" s="36"/>
      <c r="O255" s="36"/>
      <c r="P255" s="81"/>
      <c r="R255" s="1"/>
      <c r="U255" s="28"/>
    </row>
    <row r="256" customFormat="false" ht="12.75" hidden="false" customHeight="false" outlineLevel="0" collapsed="false">
      <c r="K256" s="35"/>
      <c r="L256" s="35"/>
      <c r="M256" s="35"/>
      <c r="N256" s="35"/>
      <c r="O256" s="35"/>
      <c r="P256" s="81"/>
      <c r="R256" s="1"/>
      <c r="U256" s="28"/>
    </row>
    <row r="257" customFormat="false" ht="12.75" hidden="false" customHeight="false" outlineLevel="0" collapsed="false">
      <c r="K257" s="3"/>
      <c r="L257" s="3"/>
      <c r="M257" s="3"/>
      <c r="N257" s="3"/>
      <c r="O257" s="3"/>
      <c r="P257" s="81"/>
      <c r="R257" s="1"/>
      <c r="U257" s="28"/>
    </row>
    <row r="258" customFormat="false" ht="12.75" hidden="false" customHeight="false" outlineLevel="0" collapsed="false">
      <c r="K258" s="3"/>
      <c r="L258" s="3"/>
      <c r="M258" s="3"/>
      <c r="N258" s="3"/>
      <c r="O258" s="3"/>
      <c r="P258" s="81"/>
      <c r="R258" s="1"/>
      <c r="U258" s="28"/>
    </row>
    <row r="259" customFormat="false" ht="12.75" hidden="false" customHeight="false" outlineLevel="0" collapsed="false">
      <c r="K259" s="3"/>
      <c r="L259" s="3"/>
      <c r="M259" s="3"/>
      <c r="N259" s="3"/>
      <c r="O259" s="3"/>
      <c r="P259" s="81"/>
      <c r="R259" s="1"/>
      <c r="U259" s="28"/>
    </row>
    <row r="260" customFormat="false" ht="12.75" hidden="false" customHeight="false" outlineLevel="0" collapsed="false">
      <c r="K260" s="3"/>
      <c r="L260" s="3"/>
      <c r="M260" s="3"/>
      <c r="N260" s="3"/>
      <c r="O260" s="3"/>
      <c r="P260" s="81"/>
      <c r="R260" s="1"/>
      <c r="U260" s="28"/>
    </row>
    <row r="261" customFormat="false" ht="12.75" hidden="false" customHeight="false" outlineLevel="0" collapsed="false">
      <c r="K261" s="3"/>
      <c r="L261" s="36"/>
      <c r="M261" s="3"/>
      <c r="N261" s="3"/>
      <c r="O261" s="3"/>
      <c r="P261" s="81"/>
      <c r="R261" s="1"/>
      <c r="U261" s="28"/>
    </row>
    <row r="262" customFormat="false" ht="12.75" hidden="false" customHeight="false" outlineLevel="0" collapsed="false">
      <c r="K262" s="3"/>
      <c r="L262" s="3"/>
      <c r="M262" s="3"/>
      <c r="N262" s="3"/>
      <c r="O262" s="36"/>
      <c r="P262" s="81"/>
      <c r="R262" s="1"/>
      <c r="U262" s="28"/>
    </row>
    <row r="263" customFormat="false" ht="12.75" hidden="false" customHeight="false" outlineLevel="0" collapsed="false">
      <c r="K263" s="3"/>
      <c r="L263" s="3"/>
      <c r="M263" s="3"/>
      <c r="N263" s="3"/>
      <c r="O263" s="3"/>
      <c r="P263" s="81"/>
      <c r="R263" s="1"/>
      <c r="U263" s="28"/>
    </row>
    <row r="264" customFormat="false" ht="12.75" hidden="false" customHeight="false" outlineLevel="0" collapsed="false">
      <c r="K264" s="3"/>
      <c r="L264" s="3"/>
      <c r="M264" s="3"/>
      <c r="N264" s="3"/>
      <c r="O264" s="3"/>
      <c r="P264" s="81"/>
      <c r="R264" s="1"/>
      <c r="U264" s="28"/>
    </row>
    <row r="265" customFormat="false" ht="12.75" hidden="false" customHeight="false" outlineLevel="0" collapsed="false">
      <c r="K265" s="3"/>
      <c r="L265" s="3"/>
      <c r="M265" s="3"/>
      <c r="N265" s="3"/>
      <c r="O265" s="3"/>
      <c r="P265" s="81"/>
      <c r="R265" s="1"/>
      <c r="U265" s="28"/>
    </row>
    <row r="266" customFormat="false" ht="12.75" hidden="false" customHeight="false" outlineLevel="0" collapsed="false">
      <c r="K266" s="3"/>
      <c r="L266" s="3"/>
      <c r="M266" s="3"/>
      <c r="N266" s="3"/>
      <c r="O266" s="3"/>
      <c r="P266" s="81"/>
      <c r="R266" s="1"/>
      <c r="U266" s="28"/>
    </row>
    <row r="267" customFormat="false" ht="12.75" hidden="false" customHeight="false" outlineLevel="0" collapsed="false">
      <c r="K267" s="3"/>
      <c r="L267" s="3"/>
      <c r="M267" s="3"/>
      <c r="N267" s="3"/>
      <c r="O267" s="3"/>
      <c r="P267" s="81"/>
      <c r="Q267" s="35"/>
      <c r="R267" s="1"/>
      <c r="U267" s="28"/>
    </row>
    <row r="268" customFormat="false" ht="12.75" hidden="false" customHeight="false" outlineLevel="0" collapsed="false">
      <c r="K268" s="3"/>
      <c r="L268" s="3"/>
      <c r="M268" s="3"/>
      <c r="N268" s="3"/>
      <c r="O268" s="3"/>
      <c r="P268" s="81"/>
      <c r="R268" s="1"/>
      <c r="U268" s="28"/>
    </row>
    <row r="269" customFormat="false" ht="12.75" hidden="false" customHeight="false" outlineLevel="0" collapsed="false">
      <c r="K269" s="3"/>
      <c r="L269" s="3"/>
      <c r="M269" s="3"/>
      <c r="N269" s="3"/>
      <c r="O269" s="3"/>
      <c r="P269" s="81"/>
      <c r="R269" s="1"/>
      <c r="U269" s="28"/>
    </row>
    <row r="270" customFormat="false" ht="12.75" hidden="false" customHeight="false" outlineLevel="0" collapsed="false">
      <c r="K270" s="3"/>
      <c r="L270" s="36"/>
      <c r="M270" s="3"/>
      <c r="N270" s="3"/>
      <c r="O270" s="3"/>
      <c r="P270" s="81"/>
      <c r="R270" s="1"/>
      <c r="U270" s="28"/>
    </row>
    <row r="271" customFormat="false" ht="12.75" hidden="false" customHeight="false" outlineLevel="0" collapsed="false">
      <c r="K271" s="3"/>
      <c r="L271" s="3"/>
      <c r="M271" s="3"/>
      <c r="N271" s="3"/>
      <c r="O271" s="3"/>
      <c r="P271" s="81"/>
      <c r="R271" s="1"/>
      <c r="U271" s="28"/>
    </row>
    <row r="272" customFormat="false" ht="12.75" hidden="false" customHeight="false" outlineLevel="0" collapsed="false">
      <c r="K272" s="3"/>
      <c r="L272" s="3"/>
      <c r="M272" s="3"/>
      <c r="N272" s="3"/>
      <c r="O272" s="3"/>
      <c r="P272" s="81"/>
      <c r="R272" s="1"/>
      <c r="U272" s="28"/>
    </row>
    <row r="273" customFormat="false" ht="12.75" hidden="false" customHeight="false" outlineLevel="0" collapsed="false">
      <c r="K273" s="3"/>
      <c r="L273" s="3"/>
      <c r="M273" s="3"/>
      <c r="N273" s="3"/>
      <c r="O273" s="3"/>
      <c r="P273" s="81"/>
      <c r="R273" s="1"/>
      <c r="U273" s="28"/>
    </row>
    <row r="274" customFormat="false" ht="12.75" hidden="false" customHeight="false" outlineLevel="0" collapsed="false">
      <c r="K274" s="3"/>
      <c r="L274" s="3"/>
      <c r="M274" s="3"/>
      <c r="N274" s="3"/>
      <c r="O274" s="3"/>
      <c r="P274" s="81"/>
      <c r="R274" s="1"/>
      <c r="U274" s="28"/>
    </row>
    <row r="275" customFormat="false" ht="12.75" hidden="false" customHeight="false" outlineLevel="0" collapsed="false">
      <c r="K275" s="3"/>
      <c r="L275" s="3"/>
      <c r="M275" s="3"/>
      <c r="N275" s="3"/>
      <c r="O275" s="3"/>
      <c r="P275" s="81"/>
      <c r="R275" s="1"/>
      <c r="U275" s="28"/>
    </row>
    <row r="276" customFormat="false" ht="12.75" hidden="false" customHeight="false" outlineLevel="0" collapsed="false">
      <c r="K276" s="3"/>
      <c r="L276" s="3"/>
      <c r="M276" s="3"/>
      <c r="N276" s="3"/>
      <c r="O276" s="3"/>
      <c r="P276" s="81"/>
      <c r="R276" s="1"/>
      <c r="U276" s="28"/>
    </row>
    <row r="277" customFormat="false" ht="12.75" hidden="false" customHeight="false" outlineLevel="0" collapsed="false">
      <c r="K277" s="3"/>
      <c r="L277" s="3"/>
      <c r="M277" s="3"/>
      <c r="N277" s="3"/>
      <c r="O277" s="3"/>
      <c r="P277" s="81"/>
      <c r="R277" s="1"/>
      <c r="U277" s="28"/>
    </row>
    <row r="278" customFormat="false" ht="12.75" hidden="false" customHeight="false" outlineLevel="0" collapsed="false">
      <c r="K278" s="72"/>
      <c r="L278" s="36"/>
      <c r="M278" s="36"/>
      <c r="N278" s="72"/>
      <c r="O278" s="72"/>
      <c r="P278" s="81"/>
      <c r="R278" s="1"/>
      <c r="U278" s="28"/>
    </row>
    <row r="279" customFormat="false" ht="12.75" hidden="false" customHeight="false" outlineLevel="0" collapsed="false">
      <c r="K279" s="3"/>
      <c r="L279" s="3"/>
      <c r="M279" s="3"/>
      <c r="N279" s="3"/>
      <c r="O279" s="3"/>
      <c r="P279" s="81"/>
      <c r="R279" s="1"/>
      <c r="U279" s="28"/>
    </row>
    <row r="280" customFormat="false" ht="12.75" hidden="false" customHeight="false" outlineLevel="0" collapsed="false">
      <c r="K280" s="72"/>
      <c r="L280" s="72"/>
      <c r="M280" s="72"/>
      <c r="N280" s="72"/>
      <c r="O280" s="72"/>
      <c r="P280" s="81"/>
      <c r="R280" s="1"/>
      <c r="U280" s="28"/>
    </row>
    <row r="281" customFormat="false" ht="12.75" hidden="false" customHeight="false" outlineLevel="0" collapsed="false">
      <c r="K281" s="36"/>
      <c r="L281" s="36"/>
      <c r="M281" s="36"/>
      <c r="N281" s="36"/>
      <c r="O281" s="36"/>
      <c r="P281" s="81"/>
      <c r="R281" s="1"/>
      <c r="U281" s="28"/>
    </row>
    <row r="282" customFormat="false" ht="12.75" hidden="false" customHeight="false" outlineLevel="0" collapsed="false">
      <c r="K282" s="3"/>
      <c r="L282" s="3"/>
      <c r="M282" s="3"/>
      <c r="N282" s="3"/>
      <c r="O282" s="3"/>
      <c r="P282" s="81"/>
      <c r="R282" s="1"/>
      <c r="U282" s="28"/>
    </row>
    <row r="283" customFormat="false" ht="12.75" hidden="false" customHeight="false" outlineLevel="0" collapsed="false">
      <c r="K283" s="3"/>
      <c r="L283" s="3"/>
      <c r="M283" s="3"/>
      <c r="N283" s="3"/>
      <c r="O283" s="3"/>
      <c r="P283" s="81"/>
      <c r="R283" s="1"/>
      <c r="U283" s="28"/>
    </row>
    <row r="284" customFormat="false" ht="12.75" hidden="false" customHeight="false" outlineLevel="0" collapsed="false">
      <c r="K284" s="3"/>
      <c r="L284" s="3"/>
      <c r="M284" s="3"/>
      <c r="N284" s="3"/>
      <c r="O284" s="3"/>
      <c r="P284" s="81"/>
      <c r="R284" s="1"/>
      <c r="U284" s="28"/>
    </row>
    <row r="285" customFormat="false" ht="12.75" hidden="false" customHeight="false" outlineLevel="0" collapsed="false">
      <c r="K285" s="3"/>
      <c r="L285" s="3"/>
      <c r="M285" s="3"/>
      <c r="N285" s="3"/>
      <c r="O285" s="3"/>
      <c r="P285" s="81"/>
      <c r="R285" s="1"/>
      <c r="U285" s="28"/>
    </row>
    <row r="286" customFormat="false" ht="12.75" hidden="false" customHeight="false" outlineLevel="0" collapsed="false">
      <c r="K286" s="3"/>
      <c r="L286" s="3"/>
      <c r="M286" s="3"/>
      <c r="N286" s="3"/>
      <c r="O286" s="3"/>
      <c r="P286" s="81"/>
      <c r="R286" s="1"/>
      <c r="U286" s="28"/>
    </row>
    <row r="287" customFormat="false" ht="12.75" hidden="false" customHeight="false" outlineLevel="0" collapsed="false">
      <c r="K287" s="3"/>
      <c r="L287" s="3"/>
      <c r="M287" s="3"/>
      <c r="N287" s="3"/>
      <c r="O287" s="3"/>
      <c r="R287" s="1"/>
      <c r="U287" s="28"/>
    </row>
    <row r="288" customFormat="false" ht="12.75" hidden="false" customHeight="false" outlineLevel="0" collapsed="false">
      <c r="K288" s="3"/>
      <c r="L288" s="3"/>
      <c r="M288" s="3"/>
      <c r="N288" s="3"/>
      <c r="O288" s="3"/>
      <c r="R288" s="1"/>
      <c r="U288" s="28"/>
    </row>
    <row r="289" customFormat="false" ht="12.75" hidden="false" customHeight="false" outlineLevel="0" collapsed="false">
      <c r="K289" s="3"/>
      <c r="L289" s="3"/>
      <c r="M289" s="3"/>
      <c r="N289" s="3"/>
      <c r="O289" s="3"/>
      <c r="R289" s="1"/>
      <c r="U289" s="28"/>
    </row>
    <row r="290" customFormat="false" ht="12.75" hidden="false" customHeight="false" outlineLevel="0" collapsed="false">
      <c r="K290" s="3"/>
      <c r="L290" s="3"/>
      <c r="M290" s="3"/>
      <c r="N290" s="3"/>
      <c r="O290" s="3"/>
      <c r="R290" s="1"/>
      <c r="U290" s="28"/>
    </row>
    <row r="291" customFormat="false" ht="12.75" hidden="false" customHeight="false" outlineLevel="0" collapsed="false">
      <c r="K291" s="3"/>
      <c r="L291" s="3"/>
      <c r="M291" s="3"/>
      <c r="N291" s="3"/>
      <c r="O291" s="3"/>
      <c r="R291" s="1"/>
      <c r="U291" s="28"/>
    </row>
    <row r="292" customFormat="false" ht="12.75" hidden="false" customHeight="false" outlineLevel="0" collapsed="false">
      <c r="K292" s="3"/>
      <c r="L292" s="3"/>
      <c r="M292" s="3"/>
      <c r="N292" s="3"/>
      <c r="O292" s="3"/>
      <c r="R292" s="1"/>
      <c r="U292" s="28"/>
    </row>
    <row r="293" customFormat="false" ht="12.75" hidden="false" customHeight="false" outlineLevel="0" collapsed="false">
      <c r="K293" s="3"/>
      <c r="L293" s="3"/>
      <c r="M293" s="3"/>
      <c r="N293" s="3"/>
      <c r="O293" s="3"/>
      <c r="R293" s="1"/>
      <c r="U293" s="28"/>
    </row>
    <row r="294" customFormat="false" ht="12.75" hidden="false" customHeight="false" outlineLevel="0" collapsed="false">
      <c r="R294" s="1"/>
      <c r="U294" s="28"/>
    </row>
    <row r="295" customFormat="false" ht="12.75" hidden="false" customHeight="false" outlineLevel="0" collapsed="false">
      <c r="R295" s="1"/>
      <c r="U295" s="28"/>
    </row>
    <row r="296" customFormat="false" ht="12.75" hidden="false" customHeight="false" outlineLevel="0" collapsed="false">
      <c r="R296" s="1"/>
      <c r="U296" s="28"/>
    </row>
    <row r="297" customFormat="false" ht="12.75" hidden="false" customHeight="false" outlineLevel="0" collapsed="false">
      <c r="R297" s="1"/>
      <c r="U29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F71" colorId="64" zoomScale="85" zoomScaleNormal="85" zoomScalePageLayoutView="100" workbookViewId="0">
      <selection pane="topLeft" activeCell="M91" activeCellId="0" sqref="M91:M92"/>
    </sheetView>
  </sheetViews>
  <sheetFormatPr defaultColWidth="10.70703125" defaultRowHeight="12.75" zeroHeight="false" outlineLevelRow="0" outlineLevelCol="0"/>
  <cols>
    <col collapsed="false" customWidth="true" hidden="false" outlineLevel="0" max="10" min="10" style="0" width="10.41"/>
    <col collapsed="false" customWidth="true" hidden="false" outlineLevel="0" max="13" min="11" style="0" width="12.56"/>
    <col collapsed="false" customWidth="true" hidden="false" outlineLevel="0" max="14" min="14" style="0" width="11.13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1.56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/>
      <c r="K1" s="44" t="s">
        <v>653</v>
      </c>
      <c r="L1" s="0" t="s">
        <v>644</v>
      </c>
      <c r="M1" s="10" t="s">
        <v>645</v>
      </c>
      <c r="N1" s="44" t="s">
        <v>654</v>
      </c>
      <c r="O1" s="0" t="s">
        <v>644</v>
      </c>
      <c r="P1" s="10" t="s">
        <v>645</v>
      </c>
      <c r="R1" s="43" t="s">
        <v>657</v>
      </c>
      <c r="S1" s="0" t="s">
        <v>644</v>
      </c>
      <c r="T1" s="10" t="s">
        <v>645</v>
      </c>
    </row>
    <row r="2" customFormat="false" ht="12.75" hidden="false" customHeight="false" outlineLevel="0" collapsed="false">
      <c r="D2" s="46"/>
      <c r="G2" s="46"/>
      <c r="J2" s="46"/>
      <c r="R2" s="23" t="s">
        <v>659</v>
      </c>
      <c r="T2" s="10"/>
    </row>
    <row r="3" customFormat="false" ht="12.75" hidden="false" customHeight="false" outlineLevel="0" collapsed="false">
      <c r="A3" s="10" t="n">
        <v>0</v>
      </c>
      <c r="B3" s="10" t="n">
        <v>130</v>
      </c>
      <c r="C3" s="47" t="n">
        <f aca="false">B3*1.688</f>
        <v>219.44</v>
      </c>
      <c r="D3" s="86" t="n">
        <v>0</v>
      </c>
      <c r="E3" s="86" t="n">
        <v>178</v>
      </c>
      <c r="F3" s="47" t="n">
        <f aca="false">E3*1.688</f>
        <v>300.464</v>
      </c>
      <c r="G3" s="54" t="n">
        <v>0</v>
      </c>
      <c r="H3" s="47" t="n">
        <v>222</v>
      </c>
      <c r="I3" s="47" t="n">
        <f aca="false">H3*1.688</f>
        <v>374.736</v>
      </c>
      <c r="J3" s="49"/>
      <c r="K3" s="10" t="n">
        <v>0</v>
      </c>
      <c r="L3" s="88" t="n">
        <f aca="false">B3-5</f>
        <v>125</v>
      </c>
      <c r="M3" s="47" t="n">
        <f aca="false">L3*1.688</f>
        <v>211</v>
      </c>
      <c r="N3" s="10" t="n">
        <v>0</v>
      </c>
      <c r="O3" s="0" t="n">
        <v>148</v>
      </c>
      <c r="P3" s="47" t="n">
        <f aca="false">O3*1.688</f>
        <v>249.824</v>
      </c>
      <c r="R3" s="10" t="n">
        <v>0</v>
      </c>
      <c r="S3" s="10" t="n">
        <v>130</v>
      </c>
      <c r="T3" s="47" t="n">
        <f aca="false">S3*1.688</f>
        <v>219.44</v>
      </c>
    </row>
    <row r="4" customFormat="false" ht="12.75" hidden="false" customHeight="false" outlineLevel="0" collapsed="false">
      <c r="A4" s="10" t="n">
        <v>8000</v>
      </c>
      <c r="B4" s="50" t="n">
        <v>148</v>
      </c>
      <c r="C4" s="47" t="n">
        <f aca="false">B4*1.688</f>
        <v>249.824</v>
      </c>
      <c r="D4" s="86" t="n">
        <v>8000</v>
      </c>
      <c r="E4" s="153" t="n">
        <v>204</v>
      </c>
      <c r="F4" s="47" t="n">
        <f aca="false">E4*1.688</f>
        <v>344.352</v>
      </c>
      <c r="G4" s="54" t="n">
        <v>8000</v>
      </c>
      <c r="H4" s="154" t="n">
        <v>252</v>
      </c>
      <c r="I4" s="47" t="n">
        <f aca="false">H4*1.688</f>
        <v>425.376</v>
      </c>
      <c r="J4" s="49"/>
      <c r="K4" s="10" t="n">
        <v>8000</v>
      </c>
      <c r="L4" s="88" t="n">
        <f aca="false">B4-5</f>
        <v>143</v>
      </c>
      <c r="M4" s="47" t="n">
        <f aca="false">L4*1.688</f>
        <v>241.384</v>
      </c>
      <c r="N4" s="10" t="n">
        <v>8000</v>
      </c>
      <c r="O4" s="42" t="n">
        <v>171</v>
      </c>
      <c r="P4" s="47" t="n">
        <f aca="false">O4*1.688</f>
        <v>288.648</v>
      </c>
      <c r="R4" s="10" t="n">
        <v>8000</v>
      </c>
      <c r="S4" s="50" t="n">
        <v>148</v>
      </c>
      <c r="T4" s="47" t="n">
        <f aca="false">S4*1.688</f>
        <v>249.824</v>
      </c>
    </row>
    <row r="5" customFormat="false" ht="12.75" hidden="false" customHeight="false" outlineLevel="0" collapsed="false">
      <c r="A5" s="10" t="n">
        <v>30000</v>
      </c>
      <c r="B5" s="50" t="n">
        <v>222</v>
      </c>
      <c r="C5" s="47" t="n">
        <f aca="false">B5*1.688</f>
        <v>374.736</v>
      </c>
      <c r="D5" s="86" t="n">
        <v>25000</v>
      </c>
      <c r="E5" s="153" t="n">
        <v>280</v>
      </c>
      <c r="F5" s="47" t="n">
        <f aca="false">E5*1.688</f>
        <v>472.64</v>
      </c>
      <c r="G5" s="10" t="n">
        <v>15000</v>
      </c>
      <c r="H5" s="50" t="n">
        <v>284</v>
      </c>
      <c r="I5" s="47" t="n">
        <f aca="false">H5*1.688</f>
        <v>479.392</v>
      </c>
      <c r="J5" s="49"/>
      <c r="K5" s="10" t="n">
        <v>30000</v>
      </c>
      <c r="L5" s="88" t="n">
        <f aca="false">B5-5</f>
        <v>217</v>
      </c>
      <c r="M5" s="47" t="n">
        <f aca="false">L5*1.688</f>
        <v>366.296</v>
      </c>
      <c r="N5" s="10" t="n">
        <v>30000</v>
      </c>
      <c r="O5" s="42" t="n">
        <v>257</v>
      </c>
      <c r="P5" s="47" t="n">
        <f aca="false">O5*1.688</f>
        <v>433.816</v>
      </c>
      <c r="R5" s="10" t="n">
        <v>30000</v>
      </c>
      <c r="S5" s="50" t="n">
        <v>222</v>
      </c>
      <c r="T5" s="47" t="n">
        <f aca="false">S5*1.688</f>
        <v>374.736</v>
      </c>
    </row>
    <row r="6" customFormat="false" ht="12.75" hidden="false" customHeight="false" outlineLevel="0" collapsed="false">
      <c r="A6" s="10" t="n">
        <v>45000</v>
      </c>
      <c r="B6" s="50" t="n">
        <v>329</v>
      </c>
      <c r="C6" s="47" t="n">
        <f aca="false">B6*1.688</f>
        <v>555.352</v>
      </c>
      <c r="D6" s="54" t="n">
        <v>28000</v>
      </c>
      <c r="E6" s="115" t="n">
        <v>350</v>
      </c>
      <c r="F6" s="47" t="n">
        <f aca="false">E6*1.688</f>
        <v>590.8</v>
      </c>
      <c r="G6" s="54" t="n">
        <v>18000</v>
      </c>
      <c r="H6" s="47" t="n">
        <v>361</v>
      </c>
      <c r="I6" s="47" t="n">
        <f aca="false">H6*1.688</f>
        <v>609.368</v>
      </c>
      <c r="J6" s="49"/>
      <c r="K6" s="10" t="n">
        <v>45000</v>
      </c>
      <c r="L6" s="88" t="n">
        <f aca="false">B6-5</f>
        <v>324</v>
      </c>
      <c r="M6" s="47" t="n">
        <f aca="false">L6*1.688</f>
        <v>546.912</v>
      </c>
      <c r="N6" s="10" t="n">
        <v>45000</v>
      </c>
      <c r="O6" s="42" t="n">
        <v>356</v>
      </c>
      <c r="P6" s="47" t="n">
        <f aca="false">O6*1.688</f>
        <v>600.928</v>
      </c>
      <c r="R6" s="10" t="n">
        <v>45000</v>
      </c>
      <c r="S6" s="50" t="n">
        <v>329</v>
      </c>
      <c r="T6" s="47" t="n">
        <f aca="false">S6*1.688</f>
        <v>555.352</v>
      </c>
    </row>
    <row r="7" customFormat="false" ht="12.75" hidden="false" customHeight="false" outlineLevel="0" collapsed="false">
      <c r="A7" s="10" t="n">
        <v>46214</v>
      </c>
      <c r="B7" s="50" t="n">
        <v>407</v>
      </c>
      <c r="C7" s="47" t="n">
        <f aca="false">B7*1.688</f>
        <v>687.016</v>
      </c>
      <c r="D7" s="54" t="n">
        <v>25000</v>
      </c>
      <c r="E7" s="51" t="n">
        <v>421</v>
      </c>
      <c r="F7" s="47" t="n">
        <f aca="false">E7*1.688</f>
        <v>710.648</v>
      </c>
      <c r="G7" s="54" t="n">
        <v>15000</v>
      </c>
      <c r="H7" s="51" t="n">
        <v>438</v>
      </c>
      <c r="I7" s="47" t="n">
        <f aca="false">H7*1.688</f>
        <v>739.344</v>
      </c>
      <c r="J7" s="49"/>
      <c r="K7" s="10" t="n">
        <v>47000</v>
      </c>
      <c r="L7" s="88" t="n">
        <f aca="false">B7</f>
        <v>407</v>
      </c>
      <c r="M7" s="47" t="n">
        <f aca="false">L7*1.688</f>
        <v>687.016</v>
      </c>
      <c r="N7" s="10" t="n">
        <v>30000</v>
      </c>
      <c r="O7" s="42" t="n">
        <v>371</v>
      </c>
      <c r="P7" s="47" t="n">
        <f aca="false">O7*1.688</f>
        <v>626.248</v>
      </c>
      <c r="R7" s="10" t="n">
        <v>46214</v>
      </c>
      <c r="S7" s="50" t="n">
        <v>402</v>
      </c>
      <c r="T7" s="47" t="n">
        <f aca="false">S7*1.688</f>
        <v>678.576</v>
      </c>
    </row>
    <row r="8" customFormat="false" ht="12.75" hidden="false" customHeight="false" outlineLevel="0" collapsed="false">
      <c r="A8" s="10" t="n">
        <v>30000</v>
      </c>
      <c r="B8" s="50" t="n">
        <v>425</v>
      </c>
      <c r="C8" s="47" t="n">
        <f aca="false">B8*1.688</f>
        <v>717.4</v>
      </c>
      <c r="D8" s="86" t="n">
        <v>8000</v>
      </c>
      <c r="E8" s="50" t="n">
        <v>455</v>
      </c>
      <c r="F8" s="47" t="n">
        <f aca="false">E8*1.688</f>
        <v>768.04</v>
      </c>
      <c r="G8" s="86" t="n">
        <v>8000</v>
      </c>
      <c r="H8" s="153" t="n">
        <v>455</v>
      </c>
      <c r="I8" s="47" t="n">
        <f aca="false">H8*1.688</f>
        <v>768.04</v>
      </c>
      <c r="J8" s="49"/>
      <c r="K8" s="10" t="n">
        <v>30000</v>
      </c>
      <c r="L8" s="88" t="n">
        <f aca="false">B8+5</f>
        <v>430</v>
      </c>
      <c r="M8" s="47" t="n">
        <f aca="false">L8*1.688</f>
        <v>725.84</v>
      </c>
      <c r="N8" s="10" t="n">
        <v>8000</v>
      </c>
      <c r="O8" s="42" t="n">
        <v>403</v>
      </c>
      <c r="P8" s="47" t="n">
        <f aca="false">O8*1.688</f>
        <v>680.264</v>
      </c>
      <c r="R8" s="10" t="n">
        <v>30000</v>
      </c>
      <c r="S8" s="50" t="n">
        <v>415</v>
      </c>
      <c r="T8" s="47" t="n">
        <f aca="false">S8*1.688</f>
        <v>700.52</v>
      </c>
    </row>
    <row r="9" customFormat="false" ht="12.75" hidden="false" customHeight="false" outlineLevel="0" collapsed="false">
      <c r="A9" s="10" t="n">
        <v>8000</v>
      </c>
      <c r="B9" s="50" t="n">
        <v>465</v>
      </c>
      <c r="C9" s="47" t="n">
        <f aca="false">B9*1.688</f>
        <v>784.92</v>
      </c>
      <c r="D9" s="86" t="n">
        <v>0</v>
      </c>
      <c r="E9" s="10" t="n">
        <v>405</v>
      </c>
      <c r="F9" s="47" t="n">
        <f aca="false">E9*1.688</f>
        <v>683.64</v>
      </c>
      <c r="G9" s="86" t="n">
        <v>0</v>
      </c>
      <c r="H9" s="86" t="n">
        <v>405</v>
      </c>
      <c r="I9" s="47" t="n">
        <f aca="false">H9*1.688</f>
        <v>683.64</v>
      </c>
      <c r="J9" s="49"/>
      <c r="K9" s="10" t="n">
        <v>8000</v>
      </c>
      <c r="L9" s="88" t="n">
        <f aca="false">B9+5</f>
        <v>470</v>
      </c>
      <c r="M9" s="47" t="n">
        <f aca="false">L9*1.688</f>
        <v>793.36</v>
      </c>
      <c r="N9" s="10" t="n">
        <v>0</v>
      </c>
      <c r="O9" s="0" t="n">
        <v>373</v>
      </c>
      <c r="P9" s="47" t="n">
        <f aca="false">O9*1.688</f>
        <v>629.624</v>
      </c>
      <c r="R9" s="10" t="n">
        <v>8000</v>
      </c>
      <c r="S9" s="50" t="n">
        <v>455</v>
      </c>
      <c r="T9" s="47" t="n">
        <f aca="false">S9*1.688</f>
        <v>768.04</v>
      </c>
    </row>
    <row r="10" customFormat="false" ht="12.75" hidden="false" customHeight="false" outlineLevel="0" collapsed="false">
      <c r="A10" s="10" t="n">
        <v>0</v>
      </c>
      <c r="B10" s="10" t="n">
        <v>415</v>
      </c>
      <c r="C10" s="47" t="n">
        <f aca="false">B10*1.688</f>
        <v>700.52</v>
      </c>
      <c r="D10" s="155"/>
      <c r="G10" s="49"/>
      <c r="H10" s="10"/>
      <c r="I10" s="47"/>
      <c r="J10" s="49"/>
      <c r="K10" s="10" t="n">
        <v>0</v>
      </c>
      <c r="L10" s="88" t="n">
        <f aca="false">B10+5</f>
        <v>420</v>
      </c>
      <c r="M10" s="47" t="n">
        <f aca="false">L10*1.688</f>
        <v>708.96</v>
      </c>
      <c r="R10" s="10" t="n">
        <v>0</v>
      </c>
      <c r="S10" s="10" t="n">
        <v>405</v>
      </c>
      <c r="T10" s="47" t="n">
        <f aca="false">S10*1.688</f>
        <v>683.64</v>
      </c>
    </row>
    <row r="11" customFormat="false" ht="12.75" hidden="false" customHeight="false" outlineLevel="0" collapsed="false">
      <c r="G11" s="49"/>
      <c r="H11" s="10"/>
      <c r="I11" s="47"/>
      <c r="J11" s="49"/>
    </row>
    <row r="12" customFormat="false" ht="12.75" hidden="false" customHeight="false" outlineLevel="0" collapsed="false">
      <c r="A12" s="10"/>
      <c r="B12" s="10"/>
      <c r="C12" s="47"/>
      <c r="D12" s="49"/>
      <c r="E12" s="47"/>
      <c r="F12" s="47"/>
      <c r="G12" s="49"/>
      <c r="H12" s="47"/>
      <c r="I12" s="47"/>
      <c r="J12" s="49"/>
      <c r="K12" s="23" t="s">
        <v>662</v>
      </c>
    </row>
    <row r="13" customFormat="false" ht="12.75" hidden="false" customHeight="false" outlineLevel="0" collapsed="false">
      <c r="A13" s="0" t="s">
        <v>994</v>
      </c>
      <c r="K13" s="23" t="s">
        <v>664</v>
      </c>
    </row>
    <row r="15" customFormat="false" ht="12.75" hidden="false" customHeight="false" outlineLevel="0" collapsed="false">
      <c r="A15" s="0" t="s">
        <v>1707</v>
      </c>
      <c r="J15" s="10"/>
      <c r="K15" s="28" t="s">
        <v>1708</v>
      </c>
    </row>
    <row r="16" customFormat="false" ht="12.75" hidden="false" customHeight="false" outlineLevel="0" collapsed="false">
      <c r="A16" s="42" t="s">
        <v>666</v>
      </c>
      <c r="J16" s="10"/>
      <c r="S16" s="57"/>
      <c r="T16" s="57"/>
      <c r="U16" s="10"/>
      <c r="V16" s="57"/>
      <c r="W16" s="57"/>
    </row>
    <row r="17" customFormat="false" ht="12.75" hidden="false" customHeight="false" outlineLevel="0" collapsed="false">
      <c r="J17" s="10"/>
      <c r="K17" s="0" t="s">
        <v>1709</v>
      </c>
      <c r="M17" s="0" t="s">
        <v>1710</v>
      </c>
      <c r="S17" s="10"/>
      <c r="T17" s="10"/>
      <c r="U17" s="10"/>
      <c r="V17" s="10"/>
      <c r="W17" s="10"/>
    </row>
    <row r="18" customFormat="false" ht="12.75" hidden="false" customHeight="false" outlineLevel="0" collapsed="false">
      <c r="A18" s="0" t="s">
        <v>667</v>
      </c>
      <c r="J18" s="10"/>
      <c r="M18" s="0" t="s">
        <v>1711</v>
      </c>
      <c r="N18" s="28"/>
      <c r="S18" s="10"/>
      <c r="T18" s="47"/>
      <c r="U18" s="10"/>
      <c r="V18" s="10"/>
      <c r="W18" s="47"/>
    </row>
    <row r="19" customFormat="false" ht="12.75" hidden="false" customHeight="false" outlineLevel="0" collapsed="false">
      <c r="J19" s="10"/>
      <c r="S19" s="22"/>
      <c r="T19" s="10"/>
      <c r="U19" s="10"/>
      <c r="V19" s="22"/>
      <c r="W19" s="47"/>
    </row>
    <row r="21" customFormat="false" ht="12.75" hidden="false" customHeight="false" outlineLevel="0" collapsed="false">
      <c r="H21" s="43" t="s">
        <v>643</v>
      </c>
      <c r="J21" s="10"/>
      <c r="K21" s="2" t="s">
        <v>1712</v>
      </c>
      <c r="L21" s="2" t="s">
        <v>1713</v>
      </c>
      <c r="M21" s="2" t="s">
        <v>130</v>
      </c>
      <c r="S21" s="10"/>
      <c r="X21" s="27"/>
    </row>
    <row r="22" customFormat="false" ht="12.75" hidden="false" customHeight="false" outlineLevel="0" collapsed="false">
      <c r="J22" s="10"/>
      <c r="M22" s="35"/>
      <c r="N22" s="28"/>
      <c r="S22" s="57"/>
    </row>
    <row r="23" customFormat="false" ht="12.75" hidden="false" customHeight="false" outlineLevel="0" collapsed="false">
      <c r="J23" s="10"/>
      <c r="K23" s="3" t="s">
        <v>1714</v>
      </c>
      <c r="L23" s="3"/>
      <c r="M23" s="72" t="s">
        <v>1715</v>
      </c>
      <c r="N23" s="0" t="s">
        <v>1505</v>
      </c>
      <c r="O23" s="10"/>
      <c r="S23" s="10"/>
    </row>
    <row r="24" customFormat="false" ht="12.75" hidden="false" customHeight="false" outlineLevel="0" collapsed="false">
      <c r="J24" s="10"/>
      <c r="K24" s="3"/>
      <c r="L24" s="3"/>
      <c r="M24" s="102"/>
      <c r="N24" s="7" t="s">
        <v>671</v>
      </c>
      <c r="O24" s="23" t="s">
        <v>1716</v>
      </c>
      <c r="S24" s="22"/>
    </row>
    <row r="25" customFormat="false" ht="12.75" hidden="false" customHeight="false" outlineLevel="0" collapsed="false">
      <c r="K25" s="3" t="s">
        <v>1717</v>
      </c>
      <c r="L25" s="3"/>
      <c r="M25" s="3" t="s">
        <v>861</v>
      </c>
      <c r="N25" s="0" t="s">
        <v>1718</v>
      </c>
      <c r="S25" s="47"/>
    </row>
    <row r="26" customFormat="false" ht="12.75" hidden="false" customHeight="false" outlineLevel="0" collapsed="false">
      <c r="K26" s="3"/>
      <c r="L26" s="3"/>
      <c r="M26" s="156" t="s">
        <v>1719</v>
      </c>
      <c r="N26" s="0" t="s">
        <v>1720</v>
      </c>
      <c r="O26" s="10"/>
      <c r="S26" s="25" t="s">
        <v>1721</v>
      </c>
    </row>
    <row r="27" customFormat="false" ht="12.75" hidden="false" customHeight="false" outlineLevel="0" collapsed="false">
      <c r="K27" s="35" t="s">
        <v>1722</v>
      </c>
      <c r="L27" s="35"/>
      <c r="M27" s="35" t="s">
        <v>1723</v>
      </c>
      <c r="S27" s="157" t="s">
        <v>1724</v>
      </c>
    </row>
    <row r="28" customFormat="false" ht="12.75" hidden="false" customHeight="false" outlineLevel="0" collapsed="false">
      <c r="M28" s="72"/>
      <c r="O28" s="10"/>
      <c r="S28" s="22"/>
    </row>
    <row r="30" customFormat="false" ht="12.75" hidden="false" customHeight="false" outlineLevel="0" collapsed="false">
      <c r="K30" s="70" t="n">
        <v>9200</v>
      </c>
      <c r="M30" s="70" t="n">
        <v>9200</v>
      </c>
      <c r="N30" s="0" t="s">
        <v>1725</v>
      </c>
      <c r="P30" s="38" t="s">
        <v>1726</v>
      </c>
      <c r="Y30" s="88"/>
    </row>
    <row r="31" customFormat="false" ht="12.75" hidden="false" customHeight="false" outlineLevel="0" collapsed="false">
      <c r="K31" s="70" t="n">
        <f aca="false">K30*6.4</f>
        <v>58880</v>
      </c>
      <c r="M31" s="70" t="n">
        <f aca="false">M30*6.4</f>
        <v>58880</v>
      </c>
      <c r="N31" s="0" t="s">
        <v>1727</v>
      </c>
      <c r="P31" s="23" t="s">
        <v>1728</v>
      </c>
      <c r="Y31" s="88"/>
    </row>
    <row r="32" customFormat="false" ht="12.75" hidden="false" customHeight="false" outlineLevel="0" collapsed="false">
      <c r="J32" s="88"/>
      <c r="K32" s="70" t="n">
        <f aca="false">K30*6.8</f>
        <v>62560</v>
      </c>
      <c r="M32" s="70" t="n">
        <f aca="false">M30*6.8</f>
        <v>62560</v>
      </c>
      <c r="N32" s="0" t="s">
        <v>679</v>
      </c>
      <c r="P32" s="23" t="s">
        <v>1729</v>
      </c>
    </row>
    <row r="33" customFormat="false" ht="12.75" hidden="false" customHeight="false" outlineLevel="0" collapsed="false">
      <c r="J33" s="88"/>
      <c r="K33" s="35" t="s">
        <v>1722</v>
      </c>
      <c r="M33" s="158" t="s">
        <v>1730</v>
      </c>
    </row>
    <row r="34" customFormat="false" ht="12.75" hidden="false" customHeight="false" outlineLevel="0" collapsed="false">
      <c r="J34" s="88"/>
      <c r="M34" s="35"/>
      <c r="V34" s="28"/>
    </row>
    <row r="35" customFormat="false" ht="12.75" hidden="false" customHeight="false" outlineLevel="0" collapsed="false">
      <c r="J35" s="88"/>
      <c r="M35" s="3"/>
      <c r="N35" s="27" t="s">
        <v>886</v>
      </c>
      <c r="V35" s="28"/>
    </row>
    <row r="36" customFormat="false" ht="12.75" hidden="false" customHeight="false" outlineLevel="0" collapsed="false">
      <c r="J36" s="88"/>
      <c r="M36" s="3" t="s">
        <v>1731</v>
      </c>
      <c r="N36" s="0" t="s">
        <v>1732</v>
      </c>
    </row>
    <row r="37" customFormat="false" ht="12.75" hidden="false" customHeight="false" outlineLevel="0" collapsed="false">
      <c r="J37" s="88"/>
      <c r="M37" s="3" t="s">
        <v>1733</v>
      </c>
      <c r="N37" s="0" t="s">
        <v>1734</v>
      </c>
    </row>
    <row r="38" customFormat="false" ht="12.75" hidden="false" customHeight="false" outlineLevel="0" collapsed="false">
      <c r="J38" s="88"/>
      <c r="M38" s="72" t="s">
        <v>1735</v>
      </c>
      <c r="N38" s="0" t="s">
        <v>1736</v>
      </c>
    </row>
    <row r="39" customFormat="false" ht="12.75" hidden="false" customHeight="false" outlineLevel="0" collapsed="false">
      <c r="J39" s="88"/>
      <c r="M39" s="72" t="s">
        <v>1737</v>
      </c>
      <c r="N39" s="0" t="s">
        <v>1738</v>
      </c>
      <c r="T39" s="47"/>
    </row>
    <row r="40" customFormat="false" ht="12.75" hidden="false" customHeight="false" outlineLevel="0" collapsed="false">
      <c r="J40" s="88"/>
      <c r="M40" s="35" t="s">
        <v>1739</v>
      </c>
      <c r="T40" s="47"/>
    </row>
    <row r="42" customFormat="false" ht="12.75" hidden="false" customHeight="false" outlineLevel="0" collapsed="false">
      <c r="H42" s="44" t="s">
        <v>646</v>
      </c>
      <c r="M42" s="35"/>
      <c r="N42" s="27" t="s">
        <v>686</v>
      </c>
    </row>
    <row r="43" customFormat="false" ht="12.75" hidden="false" customHeight="false" outlineLevel="0" collapsed="false">
      <c r="M43" s="3" t="s">
        <v>1740</v>
      </c>
      <c r="R43" s="25" t="s">
        <v>1741</v>
      </c>
    </row>
    <row r="44" customFormat="false" ht="12.75" hidden="false" customHeight="false" outlineLevel="0" collapsed="false">
      <c r="M44" s="72" t="s">
        <v>1742</v>
      </c>
      <c r="O44" s="23"/>
      <c r="R44" s="25" t="s">
        <v>1743</v>
      </c>
    </row>
    <row r="45" customFormat="false" ht="12.75" hidden="false" customHeight="false" outlineLevel="0" collapsed="false">
      <c r="M45" s="35" t="s">
        <v>1744</v>
      </c>
      <c r="O45" s="23"/>
    </row>
    <row r="46" customFormat="false" ht="12.75" hidden="false" customHeight="false" outlineLevel="0" collapsed="false">
      <c r="M46" s="72"/>
      <c r="N46" s="13"/>
      <c r="O46" s="23"/>
    </row>
    <row r="47" customFormat="false" ht="12.75" hidden="false" customHeight="false" outlineLevel="0" collapsed="false">
      <c r="M47" s="72"/>
      <c r="N47" s="13"/>
      <c r="O47" s="23"/>
    </row>
    <row r="48" customFormat="false" ht="12.75" hidden="false" customHeight="false" outlineLevel="0" collapsed="false">
      <c r="K48" s="75" t="s">
        <v>918</v>
      </c>
      <c r="L48" s="75" t="s">
        <v>918</v>
      </c>
      <c r="M48" s="75" t="s">
        <v>918</v>
      </c>
      <c r="N48" s="27" t="s">
        <v>691</v>
      </c>
    </row>
    <row r="49" customFormat="false" ht="12.75" hidden="false" customHeight="false" outlineLevel="0" collapsed="false">
      <c r="N49" s="7" t="s">
        <v>693</v>
      </c>
    </row>
    <row r="50" customFormat="false" ht="12.75" hidden="false" customHeight="false" outlineLevel="0" collapsed="false">
      <c r="N50" s="7" t="s">
        <v>694</v>
      </c>
    </row>
    <row r="51" customFormat="false" ht="12.75" hidden="false" customHeight="false" outlineLevel="0" collapsed="false">
      <c r="M51" s="3"/>
      <c r="N51" s="7" t="s">
        <v>695</v>
      </c>
      <c r="O51" s="25" t="s">
        <v>921</v>
      </c>
    </row>
    <row r="52" customFormat="false" ht="12.75" hidden="false" customHeight="false" outlineLevel="0" collapsed="false">
      <c r="N52" s="7" t="s">
        <v>696</v>
      </c>
    </row>
    <row r="53" customFormat="false" ht="12.75" hidden="false" customHeight="false" outlineLevel="0" collapsed="false">
      <c r="N53" s="7" t="s">
        <v>698</v>
      </c>
    </row>
    <row r="54" customFormat="false" ht="12.75" hidden="false" customHeight="false" outlineLevel="0" collapsed="false">
      <c r="N54" s="7" t="s">
        <v>700</v>
      </c>
    </row>
    <row r="55" customFormat="false" ht="12.75" hidden="false" customHeight="false" outlineLevel="0" collapsed="false">
      <c r="K55" s="35" t="s">
        <v>888</v>
      </c>
      <c r="L55" s="35" t="s">
        <v>888</v>
      </c>
      <c r="M55" s="35" t="s">
        <v>888</v>
      </c>
    </row>
    <row r="56" customFormat="false" ht="12.75" hidden="false" customHeight="false" outlineLevel="0" collapsed="false">
      <c r="M56" s="35"/>
    </row>
    <row r="57" customFormat="false" ht="12.75" hidden="false" customHeight="false" outlineLevel="0" collapsed="false">
      <c r="M57" s="3"/>
    </row>
    <row r="58" customFormat="false" ht="12.75" hidden="false" customHeight="false" outlineLevel="0" collapsed="false">
      <c r="K58" s="75" t="s">
        <v>918</v>
      </c>
      <c r="L58" s="75" t="s">
        <v>918</v>
      </c>
      <c r="M58" s="75" t="s">
        <v>1745</v>
      </c>
      <c r="N58" s="27" t="s">
        <v>1746</v>
      </c>
    </row>
    <row r="59" customFormat="false" ht="12.75" hidden="false" customHeight="false" outlineLevel="0" collapsed="false">
      <c r="M59" s="3" t="s">
        <v>1747</v>
      </c>
      <c r="N59" s="0" t="s">
        <v>703</v>
      </c>
      <c r="P59" s="77" t="s">
        <v>704</v>
      </c>
      <c r="R59" s="25" t="s">
        <v>1748</v>
      </c>
    </row>
    <row r="60" customFormat="false" ht="12.75" hidden="false" customHeight="false" outlineLevel="0" collapsed="false">
      <c r="M60" s="3" t="s">
        <v>1749</v>
      </c>
      <c r="N60" s="0" t="s">
        <v>705</v>
      </c>
      <c r="P60" s="77" t="s">
        <v>706</v>
      </c>
      <c r="R60" s="25" t="s">
        <v>1750</v>
      </c>
    </row>
    <row r="61" customFormat="false" ht="12.75" hidden="false" customHeight="false" outlineLevel="0" collapsed="false">
      <c r="M61" s="3"/>
      <c r="N61" s="0" t="s">
        <v>707</v>
      </c>
      <c r="P61" s="77" t="s">
        <v>708</v>
      </c>
    </row>
    <row r="62" customFormat="false" ht="12.75" hidden="false" customHeight="false" outlineLevel="0" collapsed="false">
      <c r="K62" s="35" t="s">
        <v>888</v>
      </c>
      <c r="L62" s="35" t="s">
        <v>888</v>
      </c>
      <c r="M62" s="35" t="s">
        <v>1751</v>
      </c>
      <c r="Q62" s="77"/>
    </row>
    <row r="63" customFormat="false" ht="12.75" hidden="false" customHeight="false" outlineLevel="0" collapsed="false">
      <c r="H63" s="44" t="s">
        <v>647</v>
      </c>
      <c r="Q63" s="77"/>
    </row>
    <row r="64" customFormat="false" ht="12.75" hidden="false" customHeight="false" outlineLevel="0" collapsed="false">
      <c r="O64" s="23"/>
    </row>
    <row r="65" customFormat="false" ht="12.75" hidden="false" customHeight="false" outlineLevel="0" collapsed="false">
      <c r="M65" s="3" t="s">
        <v>927</v>
      </c>
      <c r="N65" s="27" t="s">
        <v>709</v>
      </c>
    </row>
    <row r="66" customFormat="false" ht="12.75" hidden="false" customHeight="false" outlineLevel="0" collapsed="false">
      <c r="K66" s="35" t="s">
        <v>888</v>
      </c>
      <c r="L66" s="35" t="s">
        <v>888</v>
      </c>
      <c r="M66" s="158" t="s">
        <v>1752</v>
      </c>
    </row>
    <row r="67" customFormat="false" ht="12.75" hidden="false" customHeight="false" outlineLevel="0" collapsed="false">
      <c r="M67" s="3"/>
    </row>
    <row r="68" customFormat="false" ht="12.75" hidden="false" customHeight="false" outlineLevel="0" collapsed="false">
      <c r="M68" s="3" t="s">
        <v>1108</v>
      </c>
      <c r="N68" s="0" t="s">
        <v>710</v>
      </c>
    </row>
    <row r="69" customFormat="false" ht="12.75" hidden="false" customHeight="false" outlineLevel="0" collapsed="false">
      <c r="K69" s="35" t="s">
        <v>888</v>
      </c>
      <c r="L69" s="35" t="s">
        <v>888</v>
      </c>
      <c r="M69" s="35" t="s">
        <v>1753</v>
      </c>
      <c r="N69" s="0" t="s">
        <v>711</v>
      </c>
    </row>
    <row r="70" customFormat="false" ht="12.75" hidden="false" customHeight="false" outlineLevel="0" collapsed="false">
      <c r="M70" s="3"/>
    </row>
    <row r="71" customFormat="false" ht="12.75" hidden="false" customHeight="false" outlineLevel="0" collapsed="false">
      <c r="M71" s="109"/>
      <c r="N71" s="0" t="s">
        <v>712</v>
      </c>
    </row>
    <row r="72" customFormat="false" ht="12.75" hidden="false" customHeight="false" outlineLevel="0" collapsed="false">
      <c r="M72" s="158"/>
    </row>
    <row r="73" customFormat="false" ht="12.75" hidden="false" customHeight="false" outlineLevel="0" collapsed="false">
      <c r="M73" s="3"/>
    </row>
    <row r="74" customFormat="false" ht="12.75" hidden="false" customHeight="false" outlineLevel="0" collapsed="false">
      <c r="M74" s="3"/>
      <c r="N74" s="0" t="s">
        <v>713</v>
      </c>
    </row>
    <row r="76" customFormat="false" ht="12.75" hidden="false" customHeight="false" outlineLevel="0" collapsed="false">
      <c r="M76" s="3"/>
    </row>
    <row r="77" customFormat="false" ht="12.75" hidden="false" customHeight="false" outlineLevel="0" collapsed="false">
      <c r="M77" s="3"/>
      <c r="N77" s="0" t="s">
        <v>950</v>
      </c>
    </row>
    <row r="81" customFormat="false" ht="12.75" hidden="false" customHeight="false" outlineLevel="0" collapsed="false">
      <c r="M81" s="3"/>
      <c r="N81" s="2" t="s">
        <v>714</v>
      </c>
    </row>
    <row r="82" customFormat="false" ht="12.75" hidden="false" customHeight="false" outlineLevel="0" collapsed="false">
      <c r="M82" s="3"/>
    </row>
    <row r="83" customFormat="false" ht="12.75" hidden="false" customHeight="false" outlineLevel="0" collapsed="false">
      <c r="M83" s="72" t="s">
        <v>1754</v>
      </c>
      <c r="N83" s="29" t="s">
        <v>953</v>
      </c>
    </row>
    <row r="86" customFormat="false" ht="12.75" hidden="false" customHeight="false" outlineLevel="0" collapsed="false">
      <c r="M86" s="3" t="s">
        <v>1755</v>
      </c>
      <c r="N86" s="29" t="s">
        <v>954</v>
      </c>
    </row>
    <row r="87" customFormat="false" ht="12.75" hidden="false" customHeight="false" outlineLevel="0" collapsed="false">
      <c r="M87" s="35" t="s">
        <v>1722</v>
      </c>
    </row>
    <row r="89" customFormat="false" ht="12.75" hidden="false" customHeight="false" outlineLevel="0" collapsed="false">
      <c r="M89" s="3"/>
      <c r="N89" s="27" t="s">
        <v>717</v>
      </c>
    </row>
    <row r="90" customFormat="false" ht="12.75" hidden="false" customHeight="false" outlineLevel="0" collapsed="false">
      <c r="M90" s="72" t="s">
        <v>956</v>
      </c>
      <c r="N90" s="0" t="s">
        <v>718</v>
      </c>
    </row>
    <row r="91" customFormat="false" ht="12.75" hidden="false" customHeight="false" outlineLevel="0" collapsed="false">
      <c r="M91" s="36" t="s">
        <v>1330</v>
      </c>
    </row>
    <row r="92" customFormat="false" ht="12.75" hidden="false" customHeight="false" outlineLevel="0" collapsed="false">
      <c r="M92" s="35" t="s">
        <v>1756</v>
      </c>
    </row>
    <row r="93" customFormat="false" ht="12.75" hidden="false" customHeight="false" outlineLevel="0" collapsed="false">
      <c r="M93" s="35" t="s">
        <v>1757</v>
      </c>
      <c r="O93" s="23"/>
    </row>
    <row r="95" customFormat="false" ht="12.75" hidden="false" customHeight="false" outlineLevel="0" collapsed="false">
      <c r="N95" s="0" t="s">
        <v>960</v>
      </c>
    </row>
    <row r="99" customFormat="false" ht="12.75" hidden="false" customHeight="false" outlineLevel="0" collapsed="false">
      <c r="K99" s="4" t="s">
        <v>1758</v>
      </c>
      <c r="M99" s="4" t="s">
        <v>1759</v>
      </c>
      <c r="N99" s="2" t="s">
        <v>719</v>
      </c>
      <c r="O99" s="0" t="s">
        <v>978</v>
      </c>
    </row>
    <row r="100" customFormat="false" ht="12.75" hidden="false" customHeight="false" outlineLevel="0" collapsed="false">
      <c r="K100" s="36" t="s">
        <v>721</v>
      </c>
      <c r="M100" s="36" t="s">
        <v>721</v>
      </c>
    </row>
    <row r="101" customFormat="false" ht="12.75" hidden="false" customHeight="false" outlineLevel="0" collapsed="false">
      <c r="K101" s="3" t="s">
        <v>1760</v>
      </c>
      <c r="M101" s="3" t="s">
        <v>1761</v>
      </c>
      <c r="N101" s="0" t="s">
        <v>981</v>
      </c>
    </row>
    <row r="102" customFormat="false" ht="12.75" hidden="false" customHeight="false" outlineLevel="0" collapsed="false">
      <c r="M102" s="3"/>
    </row>
    <row r="104" customFormat="false" ht="12.75" hidden="false" customHeight="false" outlineLevel="0" collapsed="false">
      <c r="N104" s="7" t="s">
        <v>722</v>
      </c>
      <c r="O104" s="7" t="s">
        <v>723</v>
      </c>
      <c r="P104" s="25" t="s">
        <v>982</v>
      </c>
    </row>
    <row r="105" customFormat="false" ht="12.75" hidden="false" customHeight="false" outlineLevel="0" collapsed="false">
      <c r="M105" s="35"/>
      <c r="N105" s="3" t="s">
        <v>724</v>
      </c>
    </row>
    <row r="106" customFormat="false" ht="12.75" hidden="false" customHeight="false" outlineLevel="0" collapsed="false">
      <c r="K106" s="106" t="n">
        <f aca="false">(K112*K113)/3600</f>
        <v>0</v>
      </c>
      <c r="L106" s="106" t="n">
        <f aca="false">(L112*L113)/3600</f>
        <v>0</v>
      </c>
      <c r="M106" s="106" t="n">
        <f aca="false">(M112*M113)/3600</f>
        <v>0</v>
      </c>
      <c r="N106" s="7" t="s">
        <v>725</v>
      </c>
      <c r="O106" s="7" t="s">
        <v>726</v>
      </c>
    </row>
    <row r="107" customFormat="false" ht="12.75" hidden="false" customHeight="false" outlineLevel="0" collapsed="false">
      <c r="K107" s="35" t="s">
        <v>888</v>
      </c>
      <c r="L107" s="35" t="s">
        <v>888</v>
      </c>
      <c r="M107" s="35" t="s">
        <v>888</v>
      </c>
    </row>
    <row r="108" customFormat="false" ht="12.75" hidden="false" customHeight="false" outlineLevel="0" collapsed="false">
      <c r="K108" s="35" t="s">
        <v>727</v>
      </c>
      <c r="L108" s="35" t="s">
        <v>727</v>
      </c>
      <c r="M108" s="35" t="s">
        <v>727</v>
      </c>
    </row>
    <row r="110" customFormat="false" ht="12.75" hidden="false" customHeight="false" outlineLevel="0" collapsed="false">
      <c r="N110" s="29"/>
    </row>
    <row r="112" customFormat="false" ht="12.75" hidden="false" customHeight="false" outlineLevel="0" collapsed="false">
      <c r="M112" s="102"/>
      <c r="N112" s="2" t="s">
        <v>728</v>
      </c>
    </row>
    <row r="113" customFormat="false" ht="12.75" hidden="false" customHeight="false" outlineLevel="0" collapsed="false">
      <c r="M113" s="72"/>
      <c r="N113" s="13"/>
      <c r="O113" s="28"/>
    </row>
    <row r="114" customFormat="false" ht="12.75" hidden="false" customHeight="false" outlineLevel="0" collapsed="false">
      <c r="N114" s="13"/>
    </row>
    <row r="115" customFormat="false" ht="12.75" hidden="false" customHeight="false" outlineLevel="0" collapsed="false">
      <c r="N115" s="2" t="s">
        <v>130</v>
      </c>
    </row>
    <row r="116" customFormat="false" ht="12.75" hidden="false" customHeight="false" outlineLevel="0" collapsed="false">
      <c r="N116" s="35" t="s">
        <v>1762</v>
      </c>
    </row>
    <row r="117" customFormat="false" ht="12.75" hidden="false" customHeight="false" outlineLevel="0" collapsed="false">
      <c r="J117" s="23" t="s">
        <v>734</v>
      </c>
    </row>
    <row r="119" customFormat="false" ht="12.75" hidden="false" customHeight="false" outlineLevel="0" collapsed="false">
      <c r="I119" s="3" t="s">
        <v>737</v>
      </c>
      <c r="J119" s="3" t="s">
        <v>1349</v>
      </c>
      <c r="K119" s="3" t="s">
        <v>738</v>
      </c>
      <c r="L119" s="36" t="s">
        <v>1763</v>
      </c>
      <c r="M119" s="36" t="s">
        <v>1764</v>
      </c>
      <c r="N119" s="3" t="s">
        <v>1427</v>
      </c>
    </row>
    <row r="120" customFormat="false" ht="12.75" hidden="false" customHeight="false" outlineLevel="0" collapsed="false">
      <c r="I120" s="4" t="s">
        <v>740</v>
      </c>
      <c r="J120" s="4" t="s">
        <v>740</v>
      </c>
      <c r="K120" s="4" t="s">
        <v>740</v>
      </c>
      <c r="L120" s="4" t="s">
        <v>740</v>
      </c>
      <c r="M120" s="4" t="s">
        <v>740</v>
      </c>
      <c r="N120" s="4" t="s">
        <v>1765</v>
      </c>
      <c r="O120" s="4" t="s">
        <v>742</v>
      </c>
      <c r="P120" s="4" t="s">
        <v>743</v>
      </c>
      <c r="Q120" s="4" t="s">
        <v>744</v>
      </c>
      <c r="R120" s="4" t="s">
        <v>745</v>
      </c>
      <c r="S120" s="4" t="s">
        <v>746</v>
      </c>
      <c r="T120" s="4" t="s">
        <v>3</v>
      </c>
    </row>
    <row r="121" customFormat="false" ht="12.75" hidden="false" customHeight="false" outlineLevel="0" collapsed="false">
      <c r="I121" s="35" t="s">
        <v>747</v>
      </c>
      <c r="J121" s="35" t="s">
        <v>747</v>
      </c>
      <c r="K121" s="35" t="s">
        <v>747</v>
      </c>
      <c r="L121" s="35" t="s">
        <v>747</v>
      </c>
      <c r="M121" s="35" t="s">
        <v>747</v>
      </c>
      <c r="N121" s="35" t="s">
        <v>747</v>
      </c>
      <c r="O121" s="36" t="s">
        <v>748</v>
      </c>
    </row>
    <row r="122" customFormat="false" ht="12.75" hidden="false" customHeight="false" outlineLevel="0" collapsed="false">
      <c r="I122" s="35" t="s">
        <v>1766</v>
      </c>
      <c r="J122" s="35" t="s">
        <v>1767</v>
      </c>
      <c r="K122" s="35" t="s">
        <v>1768</v>
      </c>
      <c r="L122" s="35" t="s">
        <v>1769</v>
      </c>
      <c r="M122" s="35" t="s">
        <v>1770</v>
      </c>
      <c r="N122" s="35" t="s">
        <v>1771</v>
      </c>
    </row>
    <row r="123" customFormat="false" ht="12.75" hidden="false" customHeight="false" outlineLevel="0" collapsed="false">
      <c r="I123" s="35" t="s">
        <v>1772</v>
      </c>
      <c r="J123" s="35" t="s">
        <v>1773</v>
      </c>
      <c r="K123" s="35" t="s">
        <v>1774</v>
      </c>
      <c r="L123" s="35" t="s">
        <v>1774</v>
      </c>
      <c r="M123" s="35" t="s">
        <v>1774</v>
      </c>
      <c r="N123" s="35" t="s">
        <v>1775</v>
      </c>
    </row>
    <row r="125" customFormat="false" ht="12.75" hidden="false" customHeight="false" outlineLevel="0" collapsed="false">
      <c r="I125" s="3"/>
      <c r="J125" s="3"/>
      <c r="K125" s="3"/>
      <c r="L125" s="3"/>
      <c r="M125" s="3"/>
      <c r="N125" s="3"/>
      <c r="O125" s="81" t="s">
        <v>1183</v>
      </c>
      <c r="P125" s="7" t="s">
        <v>754</v>
      </c>
      <c r="Q125" s="1" t="s">
        <v>1185</v>
      </c>
      <c r="R125" s="0" t="s">
        <v>756</v>
      </c>
      <c r="S125" s="0" t="s">
        <v>757</v>
      </c>
      <c r="T125" s="28" t="s">
        <v>1776</v>
      </c>
    </row>
    <row r="126" customFormat="false" ht="12.75" hidden="false" customHeight="false" outlineLevel="0" collapsed="false">
      <c r="I126" s="3"/>
      <c r="J126" s="3"/>
      <c r="K126" s="3"/>
      <c r="L126" s="3"/>
      <c r="M126" s="3"/>
      <c r="N126" s="3"/>
      <c r="O126" s="28"/>
      <c r="Q126" s="36"/>
      <c r="T126" s="28"/>
    </row>
    <row r="127" customFormat="false" ht="12.75" hidden="false" customHeight="false" outlineLevel="0" collapsed="false">
      <c r="I127" s="3"/>
      <c r="J127" s="3" t="n">
        <v>2</v>
      </c>
      <c r="K127" s="3" t="n">
        <v>2</v>
      </c>
      <c r="L127" s="3"/>
      <c r="M127" s="3"/>
      <c r="N127" s="3"/>
      <c r="O127" s="81" t="s">
        <v>1378</v>
      </c>
      <c r="P127" s="7" t="s">
        <v>1194</v>
      </c>
      <c r="Q127" s="1" t="s">
        <v>1195</v>
      </c>
      <c r="R127" s="0" t="s">
        <v>756</v>
      </c>
      <c r="S127" s="0" t="s">
        <v>828</v>
      </c>
      <c r="T127" s="28" t="s">
        <v>1192</v>
      </c>
    </row>
    <row r="128" customFormat="false" ht="12.75" hidden="false" customHeight="false" outlineLevel="0" collapsed="false">
      <c r="I128" s="3"/>
      <c r="J128" s="3" t="n">
        <v>2</v>
      </c>
      <c r="K128" s="3" t="n">
        <v>2</v>
      </c>
      <c r="L128" s="3"/>
      <c r="M128" s="126" t="n">
        <v>2</v>
      </c>
      <c r="N128" s="3"/>
      <c r="O128" s="81" t="s">
        <v>986</v>
      </c>
      <c r="P128" s="7" t="s">
        <v>987</v>
      </c>
      <c r="Q128" s="79" t="s">
        <v>831</v>
      </c>
      <c r="R128" s="85" t="s">
        <v>756</v>
      </c>
      <c r="S128" s="0" t="s">
        <v>989</v>
      </c>
      <c r="T128" s="159" t="s">
        <v>1777</v>
      </c>
    </row>
    <row r="129" customFormat="false" ht="12.75" hidden="false" customHeight="false" outlineLevel="0" collapsed="false">
      <c r="I129" s="3"/>
      <c r="J129" s="3" t="n">
        <v>2</v>
      </c>
      <c r="K129" s="3" t="n">
        <v>2</v>
      </c>
      <c r="L129" s="3"/>
      <c r="M129" s="126" t="n">
        <v>2</v>
      </c>
      <c r="N129" s="3"/>
      <c r="O129" s="81" t="s">
        <v>1778</v>
      </c>
      <c r="P129" s="7" t="s">
        <v>1414</v>
      </c>
      <c r="Q129" s="79" t="s">
        <v>831</v>
      </c>
      <c r="R129" s="85" t="s">
        <v>756</v>
      </c>
      <c r="S129" s="0" t="s">
        <v>989</v>
      </c>
      <c r="T129" s="28"/>
    </row>
    <row r="130" customFormat="false" ht="12.75" hidden="false" customHeight="false" outlineLevel="0" collapsed="false">
      <c r="I130" s="3"/>
      <c r="J130" s="3"/>
      <c r="K130" s="3" t="n">
        <v>2</v>
      </c>
      <c r="L130" s="3"/>
      <c r="M130" s="126" t="n">
        <v>2</v>
      </c>
      <c r="N130" s="3"/>
      <c r="O130" s="81" t="s">
        <v>1779</v>
      </c>
      <c r="P130" s="7" t="s">
        <v>1780</v>
      </c>
      <c r="Q130" s="79" t="s">
        <v>831</v>
      </c>
      <c r="R130" s="85" t="s">
        <v>756</v>
      </c>
      <c r="S130" s="0" t="s">
        <v>1781</v>
      </c>
      <c r="T130" s="28"/>
    </row>
    <row r="131" customFormat="false" ht="12.75" hidden="false" customHeight="false" outlineLevel="0" collapsed="false">
      <c r="I131" s="72"/>
      <c r="J131" s="72"/>
      <c r="K131" s="72"/>
      <c r="L131" s="72"/>
      <c r="M131" s="72"/>
      <c r="N131" s="72"/>
      <c r="T131" s="28"/>
    </row>
    <row r="132" customFormat="false" ht="12.75" hidden="false" customHeight="false" outlineLevel="0" collapsed="false">
      <c r="I132" s="72" t="n">
        <v>2</v>
      </c>
      <c r="J132" s="72"/>
      <c r="K132" s="72"/>
      <c r="L132" s="72"/>
      <c r="M132" s="72"/>
      <c r="N132" s="72"/>
      <c r="O132" s="81" t="s">
        <v>1782</v>
      </c>
      <c r="P132" s="29" t="s">
        <v>764</v>
      </c>
      <c r="Q132" s="79" t="s">
        <v>765</v>
      </c>
      <c r="R132" s="29" t="s">
        <v>761</v>
      </c>
      <c r="S132" s="29" t="s">
        <v>766</v>
      </c>
      <c r="T132" s="28" t="s">
        <v>767</v>
      </c>
    </row>
    <row r="133" customFormat="false" ht="12.75" hidden="false" customHeight="false" outlineLevel="0" collapsed="false">
      <c r="I133" s="72" t="n">
        <v>2</v>
      </c>
      <c r="J133" s="72"/>
      <c r="K133" s="72"/>
      <c r="L133" s="72"/>
      <c r="M133" s="72"/>
      <c r="N133" s="72"/>
      <c r="O133" s="81" t="s">
        <v>1783</v>
      </c>
      <c r="P133" s="7" t="s">
        <v>759</v>
      </c>
      <c r="Q133" s="79" t="s">
        <v>1784</v>
      </c>
      <c r="R133" s="29" t="s">
        <v>761</v>
      </c>
      <c r="T133" s="28" t="s">
        <v>1785</v>
      </c>
    </row>
    <row r="134" customFormat="false" ht="12.75" hidden="false" customHeight="false" outlineLevel="0" collapsed="false">
      <c r="I134" s="72" t="n">
        <v>2</v>
      </c>
      <c r="J134" s="72"/>
      <c r="K134" s="72"/>
      <c r="L134" s="72"/>
      <c r="M134" s="72"/>
      <c r="N134" s="72"/>
      <c r="O134" s="81" t="s">
        <v>1786</v>
      </c>
      <c r="P134" s="7" t="s">
        <v>1162</v>
      </c>
      <c r="Q134" s="79" t="s">
        <v>770</v>
      </c>
      <c r="R134" s="29" t="s">
        <v>761</v>
      </c>
      <c r="T134" s="28" t="s">
        <v>1163</v>
      </c>
    </row>
    <row r="135" customFormat="false" ht="12.75" hidden="false" customHeight="false" outlineLevel="0" collapsed="false">
      <c r="I135" s="72"/>
      <c r="J135" s="72"/>
      <c r="K135" s="72"/>
      <c r="L135" s="72"/>
      <c r="M135" s="72"/>
      <c r="N135" s="72"/>
      <c r="O135" s="28"/>
    </row>
    <row r="136" customFormat="false" ht="12.75" hidden="false" customHeight="false" outlineLevel="0" collapsed="false">
      <c r="I136" s="3" t="n">
        <v>2</v>
      </c>
      <c r="J136" s="3" t="n">
        <v>2</v>
      </c>
      <c r="K136" s="3" t="n">
        <v>2</v>
      </c>
      <c r="L136" s="3" t="n">
        <v>2</v>
      </c>
      <c r="M136" s="3" t="n">
        <v>2</v>
      </c>
      <c r="N136" s="3"/>
      <c r="O136" s="81" t="s">
        <v>1787</v>
      </c>
      <c r="P136" s="0" t="s">
        <v>1788</v>
      </c>
      <c r="Q136" s="79" t="s">
        <v>787</v>
      </c>
      <c r="R136" s="13" t="s">
        <v>775</v>
      </c>
      <c r="S136" s="29" t="s">
        <v>788</v>
      </c>
      <c r="T136" s="28"/>
    </row>
    <row r="137" customFormat="false" ht="12.75" hidden="false" customHeight="false" outlineLevel="0" collapsed="false">
      <c r="I137" s="3" t="n">
        <v>2</v>
      </c>
      <c r="J137" s="3" t="n">
        <v>2</v>
      </c>
      <c r="K137" s="3" t="n">
        <v>2</v>
      </c>
      <c r="L137" s="3" t="n">
        <v>2</v>
      </c>
      <c r="M137" s="3" t="n">
        <v>2</v>
      </c>
      <c r="N137" s="3"/>
      <c r="O137" s="81" t="s">
        <v>1789</v>
      </c>
      <c r="P137" s="0" t="s">
        <v>1790</v>
      </c>
      <c r="Q137" s="79" t="s">
        <v>787</v>
      </c>
      <c r="R137" s="13" t="s">
        <v>775</v>
      </c>
      <c r="S137" s="29" t="s">
        <v>788</v>
      </c>
      <c r="T137" s="28"/>
    </row>
    <row r="138" customFormat="false" ht="12.75" hidden="false" customHeight="false" outlineLevel="0" collapsed="false">
      <c r="I138" s="3" t="n">
        <v>2</v>
      </c>
      <c r="J138" s="3" t="n">
        <v>2</v>
      </c>
      <c r="K138" s="3" t="n">
        <v>2</v>
      </c>
      <c r="L138" s="3" t="n">
        <v>2</v>
      </c>
      <c r="M138" s="3" t="n">
        <v>2</v>
      </c>
      <c r="N138" s="3"/>
      <c r="O138" s="81" t="s">
        <v>1791</v>
      </c>
      <c r="P138" s="7" t="s">
        <v>786</v>
      </c>
      <c r="Q138" s="79" t="s">
        <v>787</v>
      </c>
      <c r="R138" s="13" t="s">
        <v>775</v>
      </c>
      <c r="S138" s="29" t="s">
        <v>788</v>
      </c>
      <c r="T138" s="28"/>
    </row>
    <row r="139" customFormat="false" ht="12.75" hidden="false" customHeight="false" outlineLevel="0" collapsed="false">
      <c r="I139" s="3"/>
      <c r="J139" s="3"/>
      <c r="K139" s="3"/>
      <c r="L139" s="3"/>
      <c r="M139" s="3"/>
      <c r="N139" s="3"/>
      <c r="T139" s="28"/>
    </row>
    <row r="140" customFormat="false" ht="12.75" hidden="false" customHeight="false" outlineLevel="0" collapsed="false">
      <c r="I140" s="3" t="n">
        <v>2</v>
      </c>
      <c r="J140" s="3" t="n">
        <v>2</v>
      </c>
      <c r="K140" s="3" t="n">
        <v>2</v>
      </c>
      <c r="L140" s="3" t="n">
        <v>2</v>
      </c>
      <c r="M140" s="3" t="n">
        <v>2</v>
      </c>
      <c r="N140" s="3" t="n">
        <v>8</v>
      </c>
      <c r="O140" s="81" t="s">
        <v>800</v>
      </c>
      <c r="P140" s="7" t="s">
        <v>262</v>
      </c>
      <c r="Q140" s="79" t="s">
        <v>787</v>
      </c>
      <c r="R140" s="7" t="s">
        <v>799</v>
      </c>
      <c r="T140" s="28"/>
    </row>
    <row r="141" customFormat="false" ht="12.75" hidden="false" customHeight="false" outlineLevel="0" collapsed="false">
      <c r="I141" s="3"/>
      <c r="J141" s="3"/>
      <c r="K141" s="3"/>
      <c r="L141" s="3"/>
      <c r="M141" s="3"/>
      <c r="N141" s="3"/>
      <c r="T141" s="28"/>
    </row>
    <row r="142" customFormat="false" ht="12.75" hidden="false" customHeight="false" outlineLevel="0" collapsed="false">
      <c r="I142" s="3"/>
      <c r="J142" s="3" t="n">
        <v>2</v>
      </c>
      <c r="K142" s="3" t="n">
        <v>2</v>
      </c>
      <c r="L142" s="3" t="n">
        <v>2</v>
      </c>
      <c r="M142" s="3" t="n">
        <v>2</v>
      </c>
      <c r="N142" s="3" t="n">
        <v>3</v>
      </c>
      <c r="O142" s="81" t="s">
        <v>1792</v>
      </c>
      <c r="P142" s="0" t="s">
        <v>1793</v>
      </c>
      <c r="R142" s="0" t="s">
        <v>1794</v>
      </c>
      <c r="T142" s="28"/>
    </row>
    <row r="143" customFormat="false" ht="12.75" hidden="false" customHeight="false" outlineLevel="0" collapsed="false">
      <c r="I143" s="3"/>
      <c r="J143" s="3"/>
      <c r="K143" s="3" t="n">
        <v>2</v>
      </c>
      <c r="L143" s="3" t="n">
        <v>2</v>
      </c>
      <c r="M143" s="3" t="n">
        <v>2</v>
      </c>
      <c r="N143" s="3" t="n">
        <v>1</v>
      </c>
      <c r="O143" s="81" t="s">
        <v>1795</v>
      </c>
      <c r="P143" s="0" t="s">
        <v>1796</v>
      </c>
      <c r="R143" s="0" t="s">
        <v>1794</v>
      </c>
      <c r="T143" s="28"/>
    </row>
    <row r="144" customFormat="false" ht="12.75" hidden="false" customHeight="false" outlineLevel="0" collapsed="false">
      <c r="I144" s="3" t="n">
        <v>2</v>
      </c>
      <c r="J144" s="3" t="n">
        <v>2</v>
      </c>
      <c r="K144" s="3" t="n">
        <v>2</v>
      </c>
      <c r="L144" s="3" t="n">
        <v>2</v>
      </c>
      <c r="M144" s="3" t="n">
        <v>2</v>
      </c>
      <c r="N144" s="3" t="n">
        <v>8</v>
      </c>
      <c r="O144" s="81" t="s">
        <v>1797</v>
      </c>
      <c r="P144" s="0" t="s">
        <v>1798</v>
      </c>
      <c r="R144" s="0" t="s">
        <v>1794</v>
      </c>
      <c r="T144" s="28"/>
    </row>
    <row r="145" customFormat="false" ht="12.75" hidden="false" customHeight="false" outlineLevel="0" collapsed="false">
      <c r="I145" s="3"/>
      <c r="J145" s="3" t="n">
        <v>2</v>
      </c>
      <c r="K145" s="3" t="n">
        <v>2</v>
      </c>
      <c r="L145" s="3" t="n">
        <v>2</v>
      </c>
      <c r="M145" s="3" t="n">
        <v>2</v>
      </c>
      <c r="N145" s="3" t="n">
        <v>3</v>
      </c>
      <c r="O145" s="81" t="s">
        <v>1799</v>
      </c>
      <c r="P145" s="0" t="s">
        <v>1800</v>
      </c>
      <c r="R145" s="0" t="s">
        <v>1794</v>
      </c>
      <c r="T145" s="28"/>
    </row>
    <row r="146" customFormat="false" ht="12.75" hidden="false" customHeight="false" outlineLevel="0" collapsed="false">
      <c r="I146" s="3"/>
      <c r="J146" s="3"/>
      <c r="K146" s="3" t="n">
        <v>2</v>
      </c>
      <c r="L146" s="3" t="n">
        <v>2</v>
      </c>
      <c r="M146" s="3" t="n">
        <v>2</v>
      </c>
      <c r="N146" s="3"/>
      <c r="O146" s="81" t="s">
        <v>1801</v>
      </c>
      <c r="P146" s="0" t="s">
        <v>1802</v>
      </c>
      <c r="R146" s="0" t="s">
        <v>1794</v>
      </c>
      <c r="T146" s="28"/>
    </row>
    <row r="147" customFormat="false" ht="12.75" hidden="false" customHeight="false" outlineLevel="0" collapsed="false">
      <c r="I147" s="3"/>
      <c r="J147" s="3"/>
      <c r="K147" s="3"/>
      <c r="L147" s="3"/>
      <c r="M147" s="3"/>
      <c r="N147" s="3"/>
      <c r="O147" s="28"/>
      <c r="T147" s="28"/>
    </row>
    <row r="148" customFormat="false" ht="12.75" hidden="false" customHeight="false" outlineLevel="0" collapsed="false">
      <c r="I148" s="3"/>
      <c r="J148" s="3"/>
      <c r="K148" s="3"/>
      <c r="L148" s="3"/>
      <c r="M148" s="3"/>
      <c r="N148" s="3" t="n">
        <v>8</v>
      </c>
      <c r="O148" s="81" t="s">
        <v>1803</v>
      </c>
      <c r="P148" s="0" t="s">
        <v>252</v>
      </c>
      <c r="Q148" s="1" t="s">
        <v>1804</v>
      </c>
      <c r="R148" s="0" t="s">
        <v>254</v>
      </c>
      <c r="T148" s="28" t="s">
        <v>1805</v>
      </c>
    </row>
    <row r="149" customFormat="false" ht="12.75" hidden="false" customHeight="false" outlineLevel="0" collapsed="false">
      <c r="I149" s="3"/>
      <c r="J149" s="3"/>
      <c r="K149" s="3"/>
      <c r="L149" s="3"/>
      <c r="M149" s="3"/>
      <c r="N149" s="3" t="n">
        <v>4</v>
      </c>
      <c r="O149" s="81" t="s">
        <v>1806</v>
      </c>
      <c r="P149" s="0" t="s">
        <v>1807</v>
      </c>
      <c r="Q149" s="1" t="s">
        <v>1804</v>
      </c>
      <c r="R149" s="0" t="s">
        <v>254</v>
      </c>
      <c r="T149" s="28" t="s">
        <v>1808</v>
      </c>
    </row>
    <row r="150" customFormat="false" ht="12.75" hidden="false" customHeight="false" outlineLevel="0" collapsed="false">
      <c r="I150" s="3"/>
      <c r="J150" s="3"/>
      <c r="K150" s="3"/>
      <c r="L150" s="3"/>
      <c r="M150" s="3"/>
      <c r="N150" s="3" t="n">
        <v>7</v>
      </c>
      <c r="O150" s="81" t="s">
        <v>1809</v>
      </c>
      <c r="P150" s="0" t="s">
        <v>1810</v>
      </c>
      <c r="Q150" s="1" t="s">
        <v>1804</v>
      </c>
      <c r="R150" s="0" t="s">
        <v>254</v>
      </c>
      <c r="T150" s="28"/>
    </row>
    <row r="151" customFormat="false" ht="12.75" hidden="false" customHeight="false" outlineLevel="0" collapsed="false">
      <c r="I151" s="3"/>
      <c r="J151" s="3"/>
      <c r="K151" s="3"/>
      <c r="L151" s="3"/>
      <c r="M151" s="3"/>
      <c r="N151" s="3"/>
      <c r="O151" s="81"/>
      <c r="T151" s="28"/>
    </row>
    <row r="152" customFormat="false" ht="12.75" hidden="false" customHeight="false" outlineLevel="0" collapsed="false">
      <c r="I152" s="3"/>
      <c r="J152" s="3"/>
      <c r="K152" s="3"/>
      <c r="L152" s="3" t="n">
        <v>2</v>
      </c>
      <c r="M152" s="3"/>
      <c r="N152" s="3"/>
      <c r="O152" s="81" t="s">
        <v>1811</v>
      </c>
      <c r="P152" s="0" t="s">
        <v>1812</v>
      </c>
      <c r="Q152" s="79" t="s">
        <v>1813</v>
      </c>
      <c r="R152" s="0" t="s">
        <v>1814</v>
      </c>
      <c r="T152" s="28" t="s">
        <v>1815</v>
      </c>
    </row>
    <row r="153" customFormat="false" ht="12.75" hidden="false" customHeight="false" outlineLevel="0" collapsed="false">
      <c r="I153" s="3"/>
      <c r="J153" s="3"/>
      <c r="K153" s="3"/>
      <c r="L153" s="3"/>
      <c r="M153" s="3"/>
      <c r="N153" s="3"/>
      <c r="O153" s="81"/>
    </row>
    <row r="154" customFormat="false" ht="12.75" hidden="false" customHeight="false" outlineLevel="0" collapsed="false">
      <c r="I154" s="3"/>
      <c r="J154" s="3"/>
      <c r="K154" s="3"/>
      <c r="L154" s="3" t="n">
        <v>1</v>
      </c>
      <c r="M154" s="3"/>
      <c r="N154" s="3"/>
      <c r="O154" s="81" t="s">
        <v>1816</v>
      </c>
      <c r="P154" s="0" t="s">
        <v>1817</v>
      </c>
      <c r="Q154" s="1"/>
      <c r="R154" s="0" t="s">
        <v>1377</v>
      </c>
    </row>
    <row r="155" customFormat="false" ht="12.75" hidden="false" customHeight="false" outlineLevel="0" collapsed="false">
      <c r="I155" s="3"/>
      <c r="J155" s="3"/>
      <c r="K155" s="3"/>
      <c r="L155" s="3" t="n">
        <v>1</v>
      </c>
      <c r="M155" s="3"/>
      <c r="N155" s="3"/>
      <c r="O155" s="81" t="s">
        <v>1818</v>
      </c>
      <c r="P155" s="0" t="s">
        <v>1819</v>
      </c>
      <c r="Q155" s="1" t="s">
        <v>1820</v>
      </c>
      <c r="R155" s="0" t="s">
        <v>1814</v>
      </c>
      <c r="T155" s="28" t="s">
        <v>1821</v>
      </c>
    </row>
    <row r="156" customFormat="false" ht="12.75" hidden="false" customHeight="false" outlineLevel="0" collapsed="false">
      <c r="I156" s="3"/>
      <c r="J156" s="3"/>
      <c r="K156" s="3"/>
      <c r="L156" s="3"/>
      <c r="M156" s="3"/>
      <c r="N156" s="3"/>
      <c r="O156" s="81"/>
    </row>
    <row r="157" customFormat="false" ht="12.75" hidden="false" customHeight="false" outlineLevel="0" collapsed="false">
      <c r="I157" s="3"/>
      <c r="J157" s="3" t="n">
        <v>2</v>
      </c>
      <c r="O157" s="81" t="s">
        <v>1822</v>
      </c>
      <c r="P157" s="0" t="s">
        <v>1823</v>
      </c>
      <c r="Q157" s="1" t="s">
        <v>1824</v>
      </c>
      <c r="R157" s="0" t="s">
        <v>1814</v>
      </c>
    </row>
    <row r="158" customFormat="false" ht="12.75" hidden="false" customHeight="false" outlineLevel="0" collapsed="false">
      <c r="I158" s="3"/>
      <c r="J158" s="3" t="n">
        <v>2</v>
      </c>
      <c r="K158" s="3"/>
      <c r="L158" s="3"/>
      <c r="M158" s="3"/>
      <c r="N158" s="3"/>
      <c r="O158" s="81" t="s">
        <v>1825</v>
      </c>
      <c r="P158" s="0" t="s">
        <v>1826</v>
      </c>
      <c r="Q158" s="1" t="s">
        <v>1824</v>
      </c>
      <c r="R158" s="0" t="s">
        <v>1814</v>
      </c>
    </row>
    <row r="163" customFormat="false" ht="12.75" hidden="false" customHeight="false" outlineLevel="0" collapsed="false">
      <c r="I163" s="3"/>
      <c r="J163" s="3"/>
      <c r="K163" s="3"/>
      <c r="L163" s="3"/>
      <c r="M163" s="3"/>
      <c r="N163" s="3"/>
      <c r="O163" s="81"/>
    </row>
    <row r="164" customFormat="false" ht="12.75" hidden="false" customHeight="false" outlineLevel="0" collapsed="false">
      <c r="I164" s="3"/>
      <c r="J164" s="3"/>
      <c r="K164" s="3"/>
      <c r="L164" s="3"/>
      <c r="M164" s="3"/>
      <c r="N164" s="3"/>
      <c r="O164" s="1"/>
    </row>
    <row r="166" customFormat="false" ht="12.75" hidden="false" customHeight="false" outlineLevel="0" collapsed="false">
      <c r="I166" s="3"/>
      <c r="J166" s="3"/>
      <c r="K166" s="3"/>
    </row>
    <row r="167" customFormat="false" ht="12.75" hidden="false" customHeight="false" outlineLevel="0" collapsed="false">
      <c r="I167" s="3"/>
      <c r="J167" s="3"/>
      <c r="K167" s="3"/>
      <c r="L167" s="3"/>
      <c r="M167" s="3"/>
      <c r="N167" s="3"/>
      <c r="Q167" s="1"/>
      <c r="T167" s="28"/>
    </row>
    <row r="168" customFormat="false" ht="12.75" hidden="false" customHeight="false" outlineLevel="0" collapsed="false">
      <c r="I168" s="3"/>
      <c r="J168" s="3"/>
      <c r="K168" s="3"/>
    </row>
    <row r="169" customFormat="false" ht="12.75" hidden="false" customHeight="false" outlineLevel="0" collapsed="false">
      <c r="I169" s="3"/>
      <c r="J169" s="3"/>
      <c r="K169" s="3"/>
      <c r="L169" s="3"/>
      <c r="M169" s="3"/>
      <c r="N169" s="3"/>
      <c r="Q169" s="1"/>
      <c r="T169" s="28"/>
    </row>
    <row r="170" customFormat="false" ht="12.75" hidden="false" customHeight="false" outlineLevel="0" collapsed="false">
      <c r="T170" s="28"/>
    </row>
    <row r="171" customFormat="false" ht="12.75" hidden="false" customHeight="false" outlineLevel="0" collapsed="false">
      <c r="T17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2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B3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3" min="11" style="0" width="11.56"/>
    <col collapsed="false" customWidth="true" hidden="false" outlineLevel="0" max="14" min="14" style="3" width="11.56"/>
    <col collapsed="false" customWidth="true" hidden="false" outlineLevel="0" max="15" min="15" style="0" width="12.99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7"/>
    <col collapsed="false" customWidth="true" hidden="false" outlineLevel="0" max="20" min="20" style="0" width="11.7"/>
    <col collapsed="false" customWidth="true" hidden="false" outlineLevel="0" max="25" min="25" style="0" width="2.42"/>
    <col collapsed="false" customWidth="true" hidden="false" outlineLevel="0" max="41" min="41" style="0" width="2.42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3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Z1" s="44" t="s">
        <v>653</v>
      </c>
      <c r="AA1" s="0" t="s">
        <v>644</v>
      </c>
      <c r="AB1" s="10" t="s">
        <v>645</v>
      </c>
      <c r="AC1" s="44" t="s">
        <v>654</v>
      </c>
      <c r="AD1" s="0" t="s">
        <v>644</v>
      </c>
      <c r="AE1" s="10" t="s">
        <v>645</v>
      </c>
      <c r="AF1" s="44" t="s">
        <v>655</v>
      </c>
      <c r="AG1" s="0" t="s">
        <v>644</v>
      </c>
      <c r="AH1" s="10" t="s">
        <v>645</v>
      </c>
      <c r="AI1" s="44" t="s">
        <v>656</v>
      </c>
      <c r="AJ1" s="0" t="s">
        <v>644</v>
      </c>
      <c r="AK1" s="10" t="s">
        <v>645</v>
      </c>
      <c r="AL1" s="44" t="s">
        <v>1215</v>
      </c>
      <c r="AM1" s="0" t="s">
        <v>644</v>
      </c>
      <c r="AN1" s="10" t="s">
        <v>645</v>
      </c>
      <c r="AP1" s="43" t="s">
        <v>657</v>
      </c>
      <c r="AQ1" s="0" t="s">
        <v>644</v>
      </c>
      <c r="AR1" s="10" t="s">
        <v>645</v>
      </c>
    </row>
    <row r="2" customFormat="false" ht="12.75" hidden="false" customHeight="false" outlineLevel="0" collapsed="false">
      <c r="A2" s="45"/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AE2" s="10"/>
      <c r="AF2" s="46"/>
      <c r="AH2" s="10"/>
      <c r="AI2" s="46"/>
      <c r="AK2" s="10"/>
      <c r="AL2" s="46"/>
      <c r="AN2" s="10"/>
      <c r="AP2" s="23" t="s">
        <v>659</v>
      </c>
      <c r="AR2" s="10"/>
    </row>
    <row r="3" customFormat="false" ht="12.75" hidden="false" customHeight="false" outlineLevel="0" collapsed="false">
      <c r="A3" s="10" t="n">
        <v>0</v>
      </c>
      <c r="B3" s="10"/>
      <c r="C3" s="47" t="n">
        <f aca="false">B3*1.688</f>
        <v>0</v>
      </c>
      <c r="D3" s="10" t="n">
        <v>0</v>
      </c>
      <c r="E3" s="10"/>
      <c r="F3" s="47" t="n">
        <f aca="false">E3*1.688</f>
        <v>0</v>
      </c>
      <c r="G3" s="10" t="n">
        <v>0</v>
      </c>
      <c r="H3" s="47"/>
      <c r="I3" s="47" t="n">
        <f aca="false">H3*1.688</f>
        <v>0</v>
      </c>
      <c r="J3" s="10" t="n">
        <v>0</v>
      </c>
      <c r="K3" s="47"/>
      <c r="L3" s="47" t="n">
        <f aca="false">K3*1.688</f>
        <v>0</v>
      </c>
      <c r="M3" s="10" t="n">
        <v>0</v>
      </c>
      <c r="N3" s="135"/>
      <c r="O3" s="47" t="n">
        <f aca="false">N3*1.688</f>
        <v>0</v>
      </c>
      <c r="P3" s="10" t="n">
        <v>0</v>
      </c>
      <c r="Q3" s="47"/>
      <c r="R3" s="47" t="n">
        <f aca="false">Q3*1.688</f>
        <v>0</v>
      </c>
      <c r="S3" s="10" t="n">
        <v>0</v>
      </c>
      <c r="T3" s="47"/>
      <c r="U3" s="47" t="n">
        <f aca="false">T3*1.688</f>
        <v>0</v>
      </c>
      <c r="V3" s="10" t="n">
        <v>0</v>
      </c>
      <c r="W3" s="47"/>
      <c r="X3" s="47" t="n">
        <f aca="false">W3*1.688</f>
        <v>0</v>
      </c>
      <c r="Y3" s="10"/>
      <c r="Z3" s="10" t="n">
        <v>0</v>
      </c>
      <c r="AA3" s="10" t="n">
        <f aca="false">B3-8</f>
        <v>-8</v>
      </c>
      <c r="AB3" s="47" t="n">
        <f aca="false">AA3*1.688</f>
        <v>-13.504</v>
      </c>
      <c r="AC3" s="10" t="n">
        <v>0</v>
      </c>
      <c r="AD3" s="10"/>
      <c r="AE3" s="47" t="n">
        <f aca="false">AD3*1.688</f>
        <v>0</v>
      </c>
      <c r="AF3" s="10" t="n">
        <v>0</v>
      </c>
      <c r="AG3" s="47"/>
      <c r="AH3" s="47" t="n">
        <f aca="false">AG3*1.688</f>
        <v>0</v>
      </c>
      <c r="AI3" s="10" t="n">
        <v>0</v>
      </c>
      <c r="AJ3" s="47"/>
      <c r="AK3" s="47" t="n">
        <f aca="false">AJ3*1.688</f>
        <v>0</v>
      </c>
      <c r="AL3" s="10" t="n">
        <v>0</v>
      </c>
      <c r="AM3" s="47"/>
      <c r="AN3" s="47" t="n">
        <f aca="false">AM3*1.688</f>
        <v>0</v>
      </c>
      <c r="AP3" s="10" t="n">
        <v>0</v>
      </c>
      <c r="AQ3" s="10"/>
      <c r="AR3" s="47" t="n">
        <f aca="false">AQ3*1.688</f>
        <v>0</v>
      </c>
    </row>
    <row r="4" customFormat="false" ht="12.75" hidden="false" customHeight="false" outlineLevel="0" collapsed="false">
      <c r="A4" s="49" t="n">
        <v>10000</v>
      </c>
      <c r="B4" s="50"/>
      <c r="C4" s="47" t="n">
        <f aca="false">B4*1.688</f>
        <v>0</v>
      </c>
      <c r="D4" s="49" t="n">
        <v>10000</v>
      </c>
      <c r="E4" s="42"/>
      <c r="F4" s="47" t="n">
        <f aca="false">E4*1.688</f>
        <v>0</v>
      </c>
      <c r="G4" s="49" t="n">
        <v>10000</v>
      </c>
      <c r="H4" s="50"/>
      <c r="I4" s="47" t="n">
        <f aca="false">H4*1.688</f>
        <v>0</v>
      </c>
      <c r="J4" s="49" t="n">
        <v>10000</v>
      </c>
      <c r="K4" s="51"/>
      <c r="L4" s="47" t="n">
        <f aca="false">K4*1.688</f>
        <v>0</v>
      </c>
      <c r="M4" s="49" t="n">
        <v>10000</v>
      </c>
      <c r="N4" s="136"/>
      <c r="O4" s="47" t="n">
        <f aca="false">N4*1.688</f>
        <v>0</v>
      </c>
      <c r="P4" s="49" t="n">
        <v>10000</v>
      </c>
      <c r="Q4" s="51"/>
      <c r="R4" s="47" t="n">
        <f aca="false">Q4*1.688</f>
        <v>0</v>
      </c>
      <c r="S4" s="49" t="n">
        <v>10000</v>
      </c>
      <c r="T4" s="51"/>
      <c r="U4" s="47" t="n">
        <f aca="false">T4*1.688</f>
        <v>0</v>
      </c>
      <c r="V4" s="49" t="n">
        <v>10000</v>
      </c>
      <c r="W4" s="51"/>
      <c r="X4" s="47" t="n">
        <f aca="false">W4*1.688</f>
        <v>0</v>
      </c>
      <c r="Y4" s="49"/>
      <c r="Z4" s="49" t="n">
        <v>10000</v>
      </c>
      <c r="AA4" s="10" t="n">
        <f aca="false">B4-8</f>
        <v>-8</v>
      </c>
      <c r="AB4" s="47" t="n">
        <f aca="false">AA4*1.688</f>
        <v>-13.504</v>
      </c>
      <c r="AC4" s="49" t="n">
        <v>10000</v>
      </c>
      <c r="AD4" s="50"/>
      <c r="AE4" s="47" t="n">
        <f aca="false">AD4*1.688</f>
        <v>0</v>
      </c>
      <c r="AF4" s="49" t="n">
        <v>10000</v>
      </c>
      <c r="AG4" s="51"/>
      <c r="AH4" s="47" t="n">
        <f aca="false">AG4*1.688</f>
        <v>0</v>
      </c>
      <c r="AI4" s="49" t="n">
        <v>10000</v>
      </c>
      <c r="AJ4" s="51"/>
      <c r="AK4" s="47" t="n">
        <f aca="false">AJ4*1.688</f>
        <v>0</v>
      </c>
      <c r="AL4" s="49" t="n">
        <v>10000</v>
      </c>
      <c r="AM4" s="51"/>
      <c r="AN4" s="47" t="n">
        <f aca="false">AM4*1.688</f>
        <v>0</v>
      </c>
      <c r="AP4" s="49" t="n">
        <v>10000</v>
      </c>
      <c r="AQ4" s="50"/>
      <c r="AR4" s="47" t="n">
        <f aca="false">AQ4*1.688</f>
        <v>0</v>
      </c>
    </row>
    <row r="5" customFormat="false" ht="12.75" hidden="false" customHeight="false" outlineLevel="0" collapsed="false">
      <c r="A5" s="49" t="n">
        <v>20000</v>
      </c>
      <c r="B5" s="50"/>
      <c r="C5" s="47" t="n">
        <f aca="false">B5*1.688</f>
        <v>0</v>
      </c>
      <c r="D5" s="49" t="n">
        <v>20000</v>
      </c>
      <c r="E5" s="51"/>
      <c r="F5" s="47" t="n">
        <f aca="false">E5*1.688</f>
        <v>0</v>
      </c>
      <c r="G5" s="49" t="n">
        <v>20000</v>
      </c>
      <c r="H5" s="51"/>
      <c r="I5" s="47" t="n">
        <f aca="false">H5*1.688</f>
        <v>0</v>
      </c>
      <c r="J5" s="49" t="n">
        <v>20000</v>
      </c>
      <c r="K5" s="50"/>
      <c r="L5" s="47" t="n">
        <f aca="false">K5*1.688</f>
        <v>0</v>
      </c>
      <c r="M5" s="49" t="n">
        <v>20000</v>
      </c>
      <c r="N5" s="137"/>
      <c r="O5" s="47" t="n">
        <f aca="false">N5*1.688</f>
        <v>0</v>
      </c>
      <c r="P5" s="49" t="n">
        <v>20000</v>
      </c>
      <c r="Q5" s="50"/>
      <c r="R5" s="47" t="n">
        <f aca="false">Q5*1.688</f>
        <v>0</v>
      </c>
      <c r="S5" s="49" t="n">
        <v>20000</v>
      </c>
      <c r="T5" s="50"/>
      <c r="U5" s="47" t="n">
        <f aca="false">T5*1.688</f>
        <v>0</v>
      </c>
      <c r="V5" s="49" t="n">
        <v>20000</v>
      </c>
      <c r="W5" s="51"/>
      <c r="X5" s="47" t="n">
        <f aca="false">W5*1.688</f>
        <v>0</v>
      </c>
      <c r="Y5" s="49"/>
      <c r="Z5" s="49" t="n">
        <v>20000</v>
      </c>
      <c r="AA5" s="10" t="n">
        <f aca="false">B5-8</f>
        <v>-8</v>
      </c>
      <c r="AB5" s="47" t="n">
        <f aca="false">AA5*1.688</f>
        <v>-13.504</v>
      </c>
      <c r="AC5" s="49" t="n">
        <v>20000</v>
      </c>
      <c r="AD5" s="50"/>
      <c r="AE5" s="47" t="n">
        <f aca="false">AD5*1.688</f>
        <v>0</v>
      </c>
      <c r="AF5" s="49" t="n">
        <v>20000</v>
      </c>
      <c r="AG5" s="50"/>
      <c r="AH5" s="47" t="n">
        <f aca="false">AG5*1.688</f>
        <v>0</v>
      </c>
      <c r="AI5" s="49" t="n">
        <v>20000</v>
      </c>
      <c r="AJ5" s="51"/>
      <c r="AK5" s="47" t="n">
        <f aca="false">AJ5*1.688</f>
        <v>0</v>
      </c>
      <c r="AL5" s="49" t="n">
        <v>20000</v>
      </c>
      <c r="AM5" s="51"/>
      <c r="AN5" s="47" t="n">
        <f aca="false">AM5*1.688</f>
        <v>0</v>
      </c>
      <c r="AP5" s="49" t="n">
        <v>20000</v>
      </c>
      <c r="AQ5" s="50"/>
      <c r="AR5" s="47" t="n">
        <f aca="false">AQ5*1.688</f>
        <v>0</v>
      </c>
    </row>
    <row r="6" customFormat="false" ht="12.75" hidden="false" customHeight="false" outlineLevel="0" collapsed="false">
      <c r="A6" s="49" t="n">
        <v>30000</v>
      </c>
      <c r="B6" s="50"/>
      <c r="C6" s="47" t="n">
        <f aca="false">B6*1.688</f>
        <v>0</v>
      </c>
      <c r="D6" s="49" t="n">
        <v>30000</v>
      </c>
      <c r="E6" s="50"/>
      <c r="F6" s="47" t="n">
        <f aca="false">E6*1.688</f>
        <v>0</v>
      </c>
      <c r="G6" s="49" t="n">
        <v>30000</v>
      </c>
      <c r="H6" s="50"/>
      <c r="I6" s="47" t="n">
        <f aca="false">H6*1.688</f>
        <v>0</v>
      </c>
      <c r="J6" s="49" t="n">
        <v>30000</v>
      </c>
      <c r="K6" s="51"/>
      <c r="L6" s="47" t="n">
        <f aca="false">K6*1.688</f>
        <v>0</v>
      </c>
      <c r="M6" s="49" t="n">
        <v>30000</v>
      </c>
      <c r="N6" s="136"/>
      <c r="O6" s="47" t="n">
        <f aca="false">N6*1.688</f>
        <v>0</v>
      </c>
      <c r="P6" s="49" t="n">
        <v>30000</v>
      </c>
      <c r="Q6" s="51"/>
      <c r="R6" s="47" t="n">
        <f aca="false">Q6*1.688</f>
        <v>0</v>
      </c>
      <c r="S6" s="49" t="n">
        <v>25000</v>
      </c>
      <c r="T6" s="51"/>
      <c r="U6" s="47" t="n">
        <f aca="false">T6*1.688</f>
        <v>0</v>
      </c>
      <c r="V6" s="49" t="n">
        <v>20000</v>
      </c>
      <c r="W6" s="50"/>
      <c r="X6" s="47" t="n">
        <f aca="false">W6*1.688</f>
        <v>0</v>
      </c>
      <c r="Y6" s="49"/>
      <c r="Z6" s="49" t="n">
        <v>30000</v>
      </c>
      <c r="AA6" s="10" t="n">
        <f aca="false">B6-8</f>
        <v>-8</v>
      </c>
      <c r="AB6" s="47" t="n">
        <f aca="false">AA6*1.688</f>
        <v>-13.504</v>
      </c>
      <c r="AC6" s="49" t="n">
        <v>30000</v>
      </c>
      <c r="AD6" s="50"/>
      <c r="AE6" s="47" t="n">
        <f aca="false">AD6*1.688</f>
        <v>0</v>
      </c>
      <c r="AF6" s="49" t="n">
        <v>30000</v>
      </c>
      <c r="AG6" s="51"/>
      <c r="AH6" s="47" t="n">
        <f aca="false">AG6*1.688</f>
        <v>0</v>
      </c>
      <c r="AI6" s="49" t="n">
        <v>30000</v>
      </c>
      <c r="AJ6" s="51"/>
      <c r="AK6" s="47" t="n">
        <f aca="false">AJ6*1.688</f>
        <v>0</v>
      </c>
      <c r="AL6" s="49" t="n">
        <v>30000</v>
      </c>
      <c r="AM6" s="51"/>
      <c r="AN6" s="47" t="n">
        <f aca="false">AM6*1.688</f>
        <v>0</v>
      </c>
      <c r="AP6" s="49" t="n">
        <v>30000</v>
      </c>
      <c r="AQ6" s="50"/>
      <c r="AR6" s="47" t="n">
        <f aca="false">AQ6*1.688</f>
        <v>0</v>
      </c>
    </row>
    <row r="7" customFormat="false" ht="12.75" hidden="false" customHeight="false" outlineLevel="0" collapsed="false">
      <c r="A7" s="49" t="n">
        <v>36000</v>
      </c>
      <c r="B7" s="51"/>
      <c r="C7" s="47" t="n">
        <f aca="false">B7*1.688</f>
        <v>0</v>
      </c>
      <c r="D7" s="49" t="n">
        <v>36000</v>
      </c>
      <c r="E7" s="51"/>
      <c r="F7" s="47" t="n">
        <f aca="false">E7*1.688</f>
        <v>0</v>
      </c>
      <c r="G7" s="49" t="n">
        <v>36000</v>
      </c>
      <c r="H7" s="51"/>
      <c r="I7" s="47" t="n">
        <f aca="false">H7*1.688</f>
        <v>0</v>
      </c>
      <c r="J7" s="49" t="n">
        <v>38000</v>
      </c>
      <c r="K7" s="51"/>
      <c r="L7" s="47" t="n">
        <f aca="false">K7*1.688</f>
        <v>0</v>
      </c>
      <c r="M7" s="49" t="n">
        <v>35000</v>
      </c>
      <c r="N7" s="136"/>
      <c r="O7" s="47" t="n">
        <f aca="false">N7*1.688</f>
        <v>0</v>
      </c>
      <c r="P7" s="49" t="n">
        <v>30000</v>
      </c>
      <c r="Q7" s="51"/>
      <c r="R7" s="47" t="n">
        <f aca="false">Q7*1.688</f>
        <v>0</v>
      </c>
      <c r="S7" s="49" t="n">
        <v>25000</v>
      </c>
      <c r="T7" s="51"/>
      <c r="U7" s="47" t="n">
        <f aca="false">T7*1.688</f>
        <v>0</v>
      </c>
      <c r="V7" s="49" t="n">
        <v>8500</v>
      </c>
      <c r="W7" s="51"/>
      <c r="X7" s="47" t="n">
        <f aca="false">W7*1.688</f>
        <v>0</v>
      </c>
      <c r="Y7" s="49"/>
      <c r="Z7" s="49" t="n">
        <v>36000</v>
      </c>
      <c r="AA7" s="47" t="n">
        <f aca="false">B7-8</f>
        <v>-8</v>
      </c>
      <c r="AB7" s="47" t="n">
        <f aca="false">AA7*1.688</f>
        <v>-13.504</v>
      </c>
      <c r="AC7" s="49" t="n">
        <v>36000</v>
      </c>
      <c r="AD7" s="51"/>
      <c r="AE7" s="47" t="n">
        <f aca="false">AD7*1.688</f>
        <v>0</v>
      </c>
      <c r="AF7" s="49" t="n">
        <v>40000</v>
      </c>
      <c r="AG7" s="42"/>
      <c r="AH7" s="47" t="n">
        <f aca="false">AG7*1.688</f>
        <v>0</v>
      </c>
      <c r="AI7" s="49" t="n">
        <v>40000</v>
      </c>
      <c r="AJ7" s="51"/>
      <c r="AK7" s="47" t="n">
        <f aca="false">AJ7*1.688</f>
        <v>0</v>
      </c>
      <c r="AL7" s="49" t="n">
        <v>30000</v>
      </c>
      <c r="AM7" s="51"/>
      <c r="AN7" s="47" t="n">
        <f aca="false">AM7*1.688</f>
        <v>0</v>
      </c>
      <c r="AP7" s="49" t="n">
        <v>36000</v>
      </c>
      <c r="AQ7" s="51"/>
      <c r="AR7" s="47" t="n">
        <f aca="false">AQ7*1.688</f>
        <v>0</v>
      </c>
    </row>
    <row r="8" customFormat="false" ht="12.75" hidden="false" customHeight="false" outlineLevel="0" collapsed="false">
      <c r="A8" s="49" t="n">
        <v>40000</v>
      </c>
      <c r="B8" s="50"/>
      <c r="C8" s="47" t="n">
        <f aca="false">B8*1.688</f>
        <v>0</v>
      </c>
      <c r="D8" s="49" t="n">
        <v>40000</v>
      </c>
      <c r="E8" s="50"/>
      <c r="F8" s="47" t="n">
        <f aca="false">E8*1.688</f>
        <v>0</v>
      </c>
      <c r="G8" s="49" t="n">
        <v>40000</v>
      </c>
      <c r="H8" s="50"/>
      <c r="I8" s="47" t="n">
        <f aca="false">H8*1.688</f>
        <v>0</v>
      </c>
      <c r="J8" s="53" t="n">
        <v>38000</v>
      </c>
      <c r="K8" s="51"/>
      <c r="L8" s="47" t="n">
        <f aca="false">K8*1.688</f>
        <v>0</v>
      </c>
      <c r="M8" s="53" t="n">
        <v>35000</v>
      </c>
      <c r="N8" s="136"/>
      <c r="O8" s="47" t="n">
        <f aca="false">N8*1.688</f>
        <v>0</v>
      </c>
      <c r="P8" s="49" t="n">
        <v>20000</v>
      </c>
      <c r="Q8" s="50"/>
      <c r="R8" s="47" t="n">
        <f aca="false">Q8*1.688</f>
        <v>0</v>
      </c>
      <c r="S8" s="49" t="n">
        <v>20000</v>
      </c>
      <c r="T8" s="50"/>
      <c r="U8" s="47" t="n">
        <f aca="false">T8*1.688</f>
        <v>0</v>
      </c>
      <c r="V8" s="10" t="n">
        <v>0</v>
      </c>
      <c r="W8" s="19"/>
      <c r="X8" s="47" t="n">
        <f aca="false">W8*1.688</f>
        <v>0</v>
      </c>
      <c r="Y8" s="10"/>
      <c r="Z8" s="49" t="n">
        <v>40000</v>
      </c>
      <c r="AA8" s="10" t="n">
        <f aca="false">B8-8</f>
        <v>-8</v>
      </c>
      <c r="AB8" s="47" t="n">
        <f aca="false">AA8*1.688</f>
        <v>-13.504</v>
      </c>
      <c r="AC8" s="49" t="n">
        <v>40000</v>
      </c>
      <c r="AD8" s="50"/>
      <c r="AE8" s="47" t="n">
        <f aca="false">AD8*1.688</f>
        <v>0</v>
      </c>
      <c r="AF8" s="49" t="n">
        <v>42000</v>
      </c>
      <c r="AG8" s="90"/>
      <c r="AH8" s="47" t="n">
        <f aca="false">AG8*1.688</f>
        <v>0</v>
      </c>
      <c r="AI8" s="53" t="n">
        <v>40000</v>
      </c>
      <c r="AJ8" s="51"/>
      <c r="AK8" s="47" t="n">
        <f aca="false">AJ8*1.688</f>
        <v>0</v>
      </c>
      <c r="AL8" s="49" t="n">
        <v>20000</v>
      </c>
      <c r="AM8" s="51"/>
      <c r="AN8" s="47" t="n">
        <f aca="false">AM8*1.688</f>
        <v>0</v>
      </c>
      <c r="AP8" s="49" t="n">
        <v>40000</v>
      </c>
      <c r="AQ8" s="50"/>
      <c r="AR8" s="47" t="n">
        <f aca="false">AQ8*1.688</f>
        <v>0</v>
      </c>
    </row>
    <row r="9" customFormat="false" ht="12.75" hidden="false" customHeight="false" outlineLevel="0" collapsed="false">
      <c r="A9" s="49" t="n">
        <v>45000</v>
      </c>
      <c r="B9" s="51"/>
      <c r="C9" s="47" t="n">
        <f aca="false">B9*1.688</f>
        <v>0</v>
      </c>
      <c r="D9" s="49" t="n">
        <v>45000</v>
      </c>
      <c r="E9" s="51"/>
      <c r="F9" s="47" t="n">
        <f aca="false">E9*1.688</f>
        <v>0</v>
      </c>
      <c r="G9" s="49" t="n">
        <v>45000</v>
      </c>
      <c r="H9" s="50"/>
      <c r="I9" s="47" t="n">
        <f aca="false">H9*1.688</f>
        <v>0</v>
      </c>
      <c r="J9" s="49" t="n">
        <v>30000</v>
      </c>
      <c r="K9" s="51"/>
      <c r="L9" s="47" t="n">
        <f aca="false">K9*1.688</f>
        <v>0</v>
      </c>
      <c r="M9" s="49" t="n">
        <v>30000</v>
      </c>
      <c r="N9" s="51"/>
      <c r="O9" s="47" t="n">
        <f aca="false">N9*1.688</f>
        <v>0</v>
      </c>
      <c r="P9" s="49" t="n">
        <v>8500</v>
      </c>
      <c r="Q9" s="50"/>
      <c r="R9" s="47" t="n">
        <f aca="false">Q9*1.688</f>
        <v>0</v>
      </c>
      <c r="S9" s="49" t="n">
        <v>8500</v>
      </c>
      <c r="T9" s="51"/>
      <c r="U9" s="47" t="n">
        <f aca="false">T9*1.688</f>
        <v>0</v>
      </c>
      <c r="Z9" s="49" t="n">
        <v>45000</v>
      </c>
      <c r="AA9" s="10" t="n">
        <f aca="false">B9-8</f>
        <v>-8</v>
      </c>
      <c r="AB9" s="47" t="n">
        <f aca="false">AA9*1.688</f>
        <v>-13.504</v>
      </c>
      <c r="AC9" s="49" t="n">
        <v>45000</v>
      </c>
      <c r="AD9" s="51"/>
      <c r="AE9" s="47" t="n">
        <f aca="false">AD9*1.688</f>
        <v>0</v>
      </c>
      <c r="AF9" s="53" t="n">
        <v>40000</v>
      </c>
      <c r="AG9" s="50"/>
      <c r="AH9" s="47" t="n">
        <f aca="false">AG9*1.688</f>
        <v>0</v>
      </c>
      <c r="AI9" s="49" t="n">
        <v>30000</v>
      </c>
      <c r="AJ9" s="51"/>
      <c r="AK9" s="47" t="n">
        <f aca="false">AJ9*1.688</f>
        <v>0</v>
      </c>
      <c r="AL9" s="49" t="n">
        <v>8500</v>
      </c>
      <c r="AM9" s="51"/>
      <c r="AN9" s="47" t="n">
        <f aca="false">AM9*1.688</f>
        <v>0</v>
      </c>
      <c r="AP9" s="49" t="n">
        <v>45000</v>
      </c>
      <c r="AQ9" s="51"/>
      <c r="AR9" s="47" t="n">
        <f aca="false">AQ9*1.688</f>
        <v>0</v>
      </c>
    </row>
    <row r="10" customFormat="false" ht="12.75" hidden="false" customHeight="false" outlineLevel="0" collapsed="false">
      <c r="A10" s="53" t="n">
        <v>50000</v>
      </c>
      <c r="B10" s="90"/>
      <c r="C10" s="47" t="n">
        <f aca="false">B10*1.688</f>
        <v>0</v>
      </c>
      <c r="D10" s="53" t="n">
        <v>48000</v>
      </c>
      <c r="E10" s="90"/>
      <c r="F10" s="47" t="n">
        <f aca="false">E10*1.688</f>
        <v>0</v>
      </c>
      <c r="G10" s="53" t="n">
        <v>46500</v>
      </c>
      <c r="H10" s="90"/>
      <c r="I10" s="47" t="n">
        <f aca="false">H10*1.688</f>
        <v>0</v>
      </c>
      <c r="J10" s="49" t="n">
        <v>20000</v>
      </c>
      <c r="K10" s="50"/>
      <c r="L10" s="47" t="n">
        <f aca="false">K10*1.688</f>
        <v>0</v>
      </c>
      <c r="M10" s="49" t="n">
        <v>20000</v>
      </c>
      <c r="N10" s="50"/>
      <c r="O10" s="47" t="n">
        <f aca="false">N10*1.688</f>
        <v>0</v>
      </c>
      <c r="P10" s="10" t="n">
        <v>0</v>
      </c>
      <c r="Q10" s="47"/>
      <c r="R10" s="47" t="n">
        <f aca="false">Q10*1.688</f>
        <v>0</v>
      </c>
      <c r="S10" s="10" t="n">
        <v>0</v>
      </c>
      <c r="T10" s="19"/>
      <c r="U10" s="47" t="n">
        <f aca="false">T10*1.688</f>
        <v>0</v>
      </c>
      <c r="V10" s="10"/>
      <c r="W10" s="10"/>
      <c r="X10" s="47"/>
      <c r="Z10" s="53" t="n">
        <v>51000</v>
      </c>
      <c r="AA10" s="47" t="n">
        <f aca="false">B10+8</f>
        <v>8</v>
      </c>
      <c r="AB10" s="47" t="n">
        <f aca="false">AA10*1.688</f>
        <v>13.504</v>
      </c>
      <c r="AC10" s="53" t="n">
        <v>50000</v>
      </c>
      <c r="AD10" s="90"/>
      <c r="AE10" s="47" t="n">
        <f aca="false">AD10*1.688</f>
        <v>0</v>
      </c>
      <c r="AF10" s="49" t="n">
        <v>30000</v>
      </c>
      <c r="AG10" s="50"/>
      <c r="AH10" s="47" t="n">
        <f aca="false">AG10*1.688</f>
        <v>0</v>
      </c>
      <c r="AI10" s="49" t="n">
        <v>20000</v>
      </c>
      <c r="AJ10" s="50"/>
      <c r="AK10" s="47" t="n">
        <f aca="false">AJ10*1.688</f>
        <v>0</v>
      </c>
      <c r="AL10" s="10" t="n">
        <v>0</v>
      </c>
      <c r="AM10" s="47"/>
      <c r="AN10" s="47" t="n">
        <f aca="false">AM10*1.688</f>
        <v>0</v>
      </c>
      <c r="AP10" s="53" t="n">
        <v>50000</v>
      </c>
      <c r="AQ10" s="90"/>
      <c r="AR10" s="47" t="n">
        <f aca="false">AQ10*1.688</f>
        <v>0</v>
      </c>
    </row>
    <row r="11" customFormat="false" ht="12.75" hidden="false" customHeight="false" outlineLevel="0" collapsed="false">
      <c r="A11" s="53" t="n">
        <v>45000</v>
      </c>
      <c r="B11" s="50"/>
      <c r="C11" s="47" t="n">
        <f aca="false">B11*1.688</f>
        <v>0</v>
      </c>
      <c r="D11" s="53" t="n">
        <v>45000</v>
      </c>
      <c r="E11" s="50"/>
      <c r="F11" s="47" t="n">
        <f aca="false">E11*1.688</f>
        <v>0</v>
      </c>
      <c r="G11" s="53" t="n">
        <v>45000</v>
      </c>
      <c r="H11" s="50"/>
      <c r="I11" s="47" t="n">
        <f aca="false">H11*1.688</f>
        <v>0</v>
      </c>
      <c r="J11" s="49" t="n">
        <v>8500</v>
      </c>
      <c r="K11" s="50"/>
      <c r="L11" s="47" t="n">
        <f aca="false">K11*1.688</f>
        <v>0</v>
      </c>
      <c r="M11" s="49" t="n">
        <v>8500</v>
      </c>
      <c r="N11" s="50"/>
      <c r="O11" s="47" t="n">
        <f aca="false">N11*1.688</f>
        <v>0</v>
      </c>
      <c r="Q11" s="138"/>
      <c r="T11" s="138"/>
      <c r="W11" s="138"/>
      <c r="Z11" s="53" t="n">
        <v>45000</v>
      </c>
      <c r="AA11" s="10" t="n">
        <f aca="false">B11+8</f>
        <v>8</v>
      </c>
      <c r="AB11" s="47" t="n">
        <f aca="false">AA11*1.688</f>
        <v>13.504</v>
      </c>
      <c r="AC11" s="53" t="n">
        <v>45000</v>
      </c>
      <c r="AD11" s="50"/>
      <c r="AE11" s="47" t="n">
        <f aca="false">AD11*1.688</f>
        <v>0</v>
      </c>
      <c r="AF11" s="49" t="n">
        <v>20000</v>
      </c>
      <c r="AG11" s="42"/>
      <c r="AH11" s="47" t="n">
        <f aca="false">AG11*1.688</f>
        <v>0</v>
      </c>
      <c r="AI11" s="49" t="n">
        <v>8500</v>
      </c>
      <c r="AJ11" s="50"/>
      <c r="AK11" s="47" t="n">
        <f aca="false">AJ11*1.688</f>
        <v>0</v>
      </c>
      <c r="AP11" s="53" t="n">
        <v>45000</v>
      </c>
      <c r="AQ11" s="50"/>
      <c r="AR11" s="47" t="n">
        <f aca="false">AQ11*1.688</f>
        <v>0</v>
      </c>
    </row>
    <row r="12" customFormat="false" ht="12.75" hidden="false" customHeight="false" outlineLevel="0" collapsed="false">
      <c r="A12" s="53" t="n">
        <v>36000</v>
      </c>
      <c r="B12" s="51"/>
      <c r="C12" s="47" t="n">
        <f aca="false">B12*1.688</f>
        <v>0</v>
      </c>
      <c r="D12" s="53" t="n">
        <v>36000</v>
      </c>
      <c r="E12" s="51"/>
      <c r="F12" s="47" t="n">
        <f aca="false">E12*1.688</f>
        <v>0</v>
      </c>
      <c r="G12" s="53" t="n">
        <v>36000</v>
      </c>
      <c r="H12" s="50"/>
      <c r="I12" s="47" t="n">
        <f aca="false">H12*1.688</f>
        <v>0</v>
      </c>
      <c r="J12" s="10" t="n">
        <v>0</v>
      </c>
      <c r="K12" s="47"/>
      <c r="L12" s="47" t="n">
        <f aca="false">K12*1.688</f>
        <v>0</v>
      </c>
      <c r="M12" s="10" t="n">
        <v>0</v>
      </c>
      <c r="N12" s="47"/>
      <c r="O12" s="47" t="n">
        <f aca="false">N12*1.688</f>
        <v>0</v>
      </c>
      <c r="Q12" s="77"/>
      <c r="T12" s="77"/>
      <c r="W12" s="77"/>
      <c r="Z12" s="53" t="n">
        <v>36000</v>
      </c>
      <c r="AA12" s="47" t="n">
        <f aca="false">B12+8</f>
        <v>8</v>
      </c>
      <c r="AB12" s="47" t="n">
        <f aca="false">AA12*1.688</f>
        <v>13.504</v>
      </c>
      <c r="AC12" s="53" t="n">
        <v>36000</v>
      </c>
      <c r="AD12" s="51"/>
      <c r="AE12" s="47" t="n">
        <f aca="false">AD12*1.688</f>
        <v>0</v>
      </c>
      <c r="AF12" s="49" t="n">
        <v>8500</v>
      </c>
      <c r="AG12" s="42"/>
      <c r="AH12" s="47" t="n">
        <f aca="false">AG12*1.688</f>
        <v>0</v>
      </c>
      <c r="AI12" s="10" t="n">
        <v>0</v>
      </c>
      <c r="AK12" s="47" t="n">
        <f aca="false">AJ12*1.688</f>
        <v>0</v>
      </c>
      <c r="AP12" s="53" t="n">
        <v>36000</v>
      </c>
      <c r="AQ12" s="51"/>
      <c r="AR12" s="47" t="n">
        <f aca="false">AQ12*1.688</f>
        <v>0</v>
      </c>
    </row>
    <row r="13" customFormat="false" ht="12.75" hidden="false" customHeight="false" outlineLevel="0" collapsed="false">
      <c r="A13" s="49" t="n">
        <v>30000</v>
      </c>
      <c r="B13" s="50"/>
      <c r="C13" s="47" t="n">
        <f aca="false">B13*1.688</f>
        <v>0</v>
      </c>
      <c r="D13" s="49" t="n">
        <v>30000</v>
      </c>
      <c r="E13" s="42"/>
      <c r="F13" s="47" t="n">
        <f aca="false">E13*1.688</f>
        <v>0</v>
      </c>
      <c r="G13" s="49" t="n">
        <v>30000</v>
      </c>
      <c r="H13" s="50"/>
      <c r="I13" s="47" t="n">
        <f aca="false">H13*1.688</f>
        <v>0</v>
      </c>
      <c r="K13" s="138"/>
      <c r="L13" s="50"/>
      <c r="M13" s="47"/>
      <c r="N13" s="138"/>
      <c r="O13" s="47"/>
      <c r="Z13" s="49" t="n">
        <v>30000</v>
      </c>
      <c r="AA13" s="10" t="n">
        <f aca="false">B13+8</f>
        <v>8</v>
      </c>
      <c r="AB13" s="47" t="n">
        <f aca="false">AA13*1.688</f>
        <v>13.504</v>
      </c>
      <c r="AC13" s="49" t="n">
        <v>30000</v>
      </c>
      <c r="AD13" s="50"/>
      <c r="AE13" s="47" t="n">
        <f aca="false">AD13*1.688</f>
        <v>0</v>
      </c>
      <c r="AF13" s="10" t="n">
        <v>0</v>
      </c>
      <c r="AH13" s="47" t="n">
        <f aca="false">AG13*1.688</f>
        <v>0</v>
      </c>
      <c r="AP13" s="49" t="n">
        <v>30000</v>
      </c>
      <c r="AQ13" s="50"/>
      <c r="AR13" s="47" t="n">
        <f aca="false">AQ13*1.688</f>
        <v>0</v>
      </c>
    </row>
    <row r="14" customFormat="false" ht="12.75" hidden="false" customHeight="false" outlineLevel="0" collapsed="false">
      <c r="A14" s="49" t="n">
        <v>20000</v>
      </c>
      <c r="B14" s="50"/>
      <c r="C14" s="47" t="n">
        <f aca="false">B14*1.688</f>
        <v>0</v>
      </c>
      <c r="D14" s="49" t="n">
        <v>20000</v>
      </c>
      <c r="E14" s="50"/>
      <c r="F14" s="47" t="n">
        <f aca="false">E14*1.688</f>
        <v>0</v>
      </c>
      <c r="G14" s="49" t="n">
        <v>20000</v>
      </c>
      <c r="H14" s="42"/>
      <c r="I14" s="47" t="n">
        <f aca="false">H14*1.688</f>
        <v>0</v>
      </c>
      <c r="K14" s="77"/>
      <c r="L14" s="10"/>
      <c r="M14" s="47"/>
      <c r="N14" s="77"/>
      <c r="Z14" s="49" t="n">
        <v>20000</v>
      </c>
      <c r="AA14" s="10" t="n">
        <f aca="false">B14+8</f>
        <v>8</v>
      </c>
      <c r="AB14" s="47" t="n">
        <f aca="false">AA14*1.688</f>
        <v>13.504</v>
      </c>
      <c r="AC14" s="49" t="n">
        <v>20000</v>
      </c>
      <c r="AD14" s="50"/>
      <c r="AE14" s="47" t="n">
        <f aca="false">AD14*1.688</f>
        <v>0</v>
      </c>
      <c r="AG14" s="138"/>
      <c r="AI14" s="49"/>
      <c r="AJ14" s="138"/>
      <c r="AK14" s="47"/>
      <c r="AM14" s="138"/>
      <c r="AP14" s="49" t="n">
        <v>20000</v>
      </c>
      <c r="AQ14" s="50"/>
      <c r="AR14" s="47" t="n">
        <f aca="false">AQ14*1.688</f>
        <v>0</v>
      </c>
    </row>
    <row r="15" customFormat="false" ht="12.75" hidden="false" customHeight="false" outlineLevel="0" collapsed="false">
      <c r="A15" s="49" t="n">
        <v>8500</v>
      </c>
      <c r="B15" s="42"/>
      <c r="C15" s="47" t="n">
        <f aca="false">B15*1.688</f>
        <v>0</v>
      </c>
      <c r="D15" s="49" t="n">
        <v>8500</v>
      </c>
      <c r="E15" s="42"/>
      <c r="F15" s="47" t="n">
        <f aca="false">E15*1.688</f>
        <v>0</v>
      </c>
      <c r="G15" s="49" t="n">
        <v>8500</v>
      </c>
      <c r="H15" s="42"/>
      <c r="I15" s="47" t="n">
        <f aca="false">H15*1.688</f>
        <v>0</v>
      </c>
      <c r="Z15" s="49" t="n">
        <v>8500</v>
      </c>
      <c r="AA15" s="10" t="n">
        <f aca="false">B15+8</f>
        <v>8</v>
      </c>
      <c r="AB15" s="47" t="n">
        <f aca="false">AA15*1.688</f>
        <v>13.504</v>
      </c>
      <c r="AC15" s="49" t="n">
        <v>8500</v>
      </c>
      <c r="AD15" s="42"/>
      <c r="AE15" s="47" t="n">
        <f aca="false">AD15*1.688</f>
        <v>0</v>
      </c>
      <c r="AG15" s="77"/>
      <c r="AI15" s="49"/>
      <c r="AJ15" s="77"/>
      <c r="AK15" s="47"/>
      <c r="AM15" s="77"/>
      <c r="AP15" s="49" t="n">
        <v>8500</v>
      </c>
      <c r="AQ15" s="42"/>
      <c r="AR15" s="47" t="n">
        <f aca="false">AQ15*1.688</f>
        <v>0</v>
      </c>
    </row>
    <row r="16" customFormat="false" ht="12.75" hidden="false" customHeight="false" outlineLevel="0" collapsed="false">
      <c r="A16" s="10" t="n">
        <v>0</v>
      </c>
      <c r="C16" s="47" t="n">
        <f aca="false">B16*1.688</f>
        <v>0</v>
      </c>
      <c r="D16" s="10" t="n">
        <v>0</v>
      </c>
      <c r="E16" s="10"/>
      <c r="F16" s="47" t="n">
        <f aca="false">E16*1.688</f>
        <v>0</v>
      </c>
      <c r="G16" s="10" t="n">
        <v>0</v>
      </c>
      <c r="H16" s="19"/>
      <c r="I16" s="47" t="n">
        <f aca="false">H16*1.688</f>
        <v>0</v>
      </c>
      <c r="Z16" s="10" t="n">
        <v>0</v>
      </c>
      <c r="AA16" s="10" t="n">
        <f aca="false">B16+8</f>
        <v>8</v>
      </c>
      <c r="AB16" s="47" t="n">
        <f aca="false">AA16*1.688</f>
        <v>13.504</v>
      </c>
      <c r="AC16" s="10" t="n">
        <v>0</v>
      </c>
      <c r="AE16" s="47" t="n">
        <f aca="false">AD16*1.688</f>
        <v>0</v>
      </c>
      <c r="AI16" s="49"/>
      <c r="AK16" s="47"/>
      <c r="AP16" s="10" t="n">
        <v>0</v>
      </c>
      <c r="AR16" s="47" t="n">
        <f aca="false">AQ16*1.688</f>
        <v>0</v>
      </c>
    </row>
    <row r="17" customFormat="false" ht="12.75" hidden="false" customHeight="false" outlineLevel="0" collapsed="false">
      <c r="B17" s="25"/>
      <c r="E17" s="77"/>
      <c r="H17" s="77"/>
      <c r="AD17" s="138"/>
      <c r="AI17" s="10"/>
      <c r="AK17" s="47"/>
      <c r="AP17" s="10"/>
      <c r="AR17" s="47"/>
    </row>
    <row r="18" customFormat="false" ht="12.75" hidden="false" customHeight="false" outlineLevel="0" collapsed="false">
      <c r="B18" s="77"/>
      <c r="E18" s="77"/>
      <c r="H18" s="77"/>
      <c r="AD18" s="77"/>
    </row>
    <row r="19" customFormat="false" ht="12.75" hidden="false" customHeight="false" outlineLevel="0" collapsed="false">
      <c r="K19" s="28" t="s">
        <v>1502</v>
      </c>
    </row>
    <row r="20" customFormat="false" ht="12.75" hidden="false" customHeight="false" outlineLevel="0" collapsed="false">
      <c r="Z20" s="23" t="s">
        <v>662</v>
      </c>
    </row>
    <row r="21" customFormat="false" ht="12.75" hidden="false" customHeight="false" outlineLevel="0" collapsed="false">
      <c r="K21" s="28" t="s">
        <v>1827</v>
      </c>
      <c r="N21" s="4"/>
      <c r="O21" s="36"/>
      <c r="Z21" s="23" t="s">
        <v>664</v>
      </c>
    </row>
    <row r="22" customFormat="false" ht="12.75" hidden="false" customHeight="false" outlineLevel="0" collapsed="false">
      <c r="K22" s="28" t="s">
        <v>1828</v>
      </c>
      <c r="O22" s="3"/>
    </row>
    <row r="23" customFormat="false" ht="12.75" hidden="false" customHeight="false" outlineLevel="0" collapsed="false">
      <c r="K23" s="28"/>
      <c r="O23" s="3"/>
    </row>
    <row r="24" customFormat="false" ht="12.75" hidden="false" customHeight="false" outlineLevel="0" collapsed="false">
      <c r="A24" s="42" t="s">
        <v>666</v>
      </c>
      <c r="K24" s="28"/>
      <c r="O24" s="3"/>
    </row>
    <row r="26" customFormat="false" ht="12.75" hidden="false" customHeight="false" outlineLevel="0" collapsed="false">
      <c r="A26" s="0" t="s">
        <v>667</v>
      </c>
    </row>
    <row r="27" customFormat="false" ht="12.75" hidden="false" customHeight="false" outlineLevel="0" collapsed="false">
      <c r="K27" s="35"/>
    </row>
    <row r="28" customFormat="false" ht="12.75" hidden="false" customHeight="false" outlineLevel="0" collapsed="false">
      <c r="S28" s="57"/>
    </row>
    <row r="29" customFormat="false" ht="12.75" hidden="false" customHeight="false" outlineLevel="0" collapsed="false">
      <c r="I29" s="43" t="s">
        <v>643</v>
      </c>
      <c r="K29" s="2" t="s">
        <v>136</v>
      </c>
      <c r="L29" s="2" t="s">
        <v>1829</v>
      </c>
      <c r="M29" s="2" t="s">
        <v>1830</v>
      </c>
      <c r="N29" s="2" t="s">
        <v>1831</v>
      </c>
      <c r="O29" s="2" t="s">
        <v>1577</v>
      </c>
      <c r="Q29" s="57"/>
      <c r="S29" s="10"/>
    </row>
    <row r="30" customFormat="false" ht="12.75" hidden="false" customHeight="false" outlineLevel="0" collapsed="false">
      <c r="K30" s="139" t="s">
        <v>1832</v>
      </c>
      <c r="L30" s="77" t="s">
        <v>1833</v>
      </c>
      <c r="M30" s="77" t="s">
        <v>1834</v>
      </c>
      <c r="N30" s="77" t="s">
        <v>1835</v>
      </c>
      <c r="O30" s="77" t="s">
        <v>1836</v>
      </c>
      <c r="Q30" s="10"/>
      <c r="R30" s="10"/>
      <c r="S30" s="47"/>
    </row>
    <row r="31" customFormat="false" ht="12.75" hidden="false" customHeight="false" outlineLevel="0" collapsed="false">
      <c r="K31" s="72"/>
      <c r="M31" s="72" t="s">
        <v>1837</v>
      </c>
      <c r="N31" s="3" t="s">
        <v>1838</v>
      </c>
      <c r="O31" s="3" t="s">
        <v>1839</v>
      </c>
      <c r="P31" s="0" t="s">
        <v>1505</v>
      </c>
      <c r="Q31" s="23"/>
      <c r="S31" s="62"/>
    </row>
    <row r="32" customFormat="false" ht="12.75" hidden="false" customHeight="false" outlineLevel="0" collapsed="false">
      <c r="K32" s="3"/>
      <c r="M32" s="72"/>
      <c r="O32" s="3"/>
      <c r="P32" s="0" t="s">
        <v>671</v>
      </c>
      <c r="Q32" s="23" t="s">
        <v>1506</v>
      </c>
    </row>
    <row r="33" customFormat="false" ht="12.75" hidden="false" customHeight="false" outlineLevel="0" collapsed="false">
      <c r="K33" s="3"/>
      <c r="M33" s="72" t="s">
        <v>1840</v>
      </c>
      <c r="N33" s="3" t="s">
        <v>1841</v>
      </c>
      <c r="O33" s="3" t="s">
        <v>1842</v>
      </c>
      <c r="P33" s="0" t="s">
        <v>675</v>
      </c>
      <c r="S33" s="10"/>
    </row>
    <row r="34" customFormat="false" ht="12.75" hidden="false" customHeight="false" outlineLevel="0" collapsed="false">
      <c r="K34" s="72"/>
      <c r="M34" s="35" t="s">
        <v>1508</v>
      </c>
      <c r="N34" s="35" t="s">
        <v>1508</v>
      </c>
      <c r="O34" s="35" t="s">
        <v>1508</v>
      </c>
      <c r="P34" s="3"/>
      <c r="Q34" s="140"/>
      <c r="S34" s="10"/>
    </row>
    <row r="35" customFormat="false" ht="12.75" hidden="false" customHeight="false" outlineLevel="0" collapsed="false">
      <c r="K35" s="35"/>
      <c r="Q35" s="63"/>
      <c r="R35" s="57"/>
      <c r="S35" s="67"/>
      <c r="U35" s="57" t="s">
        <v>1843</v>
      </c>
      <c r="V35" s="57"/>
    </row>
    <row r="36" customFormat="false" ht="12.75" hidden="false" customHeight="false" outlineLevel="0" collapsed="false">
      <c r="K36" s="74"/>
      <c r="M36" s="35"/>
      <c r="N36" s="35"/>
      <c r="O36" s="3"/>
      <c r="R36" s="10"/>
      <c r="S36" s="47"/>
      <c r="U36" s="10"/>
      <c r="V36" s="10"/>
    </row>
    <row r="37" customFormat="false" ht="12.75" hidden="false" customHeight="false" outlineLevel="0" collapsed="false">
      <c r="K37" s="69"/>
      <c r="L37" s="3" t="n">
        <v>964</v>
      </c>
      <c r="M37" s="69" t="n">
        <v>964</v>
      </c>
      <c r="N37" s="3" t="n">
        <v>964</v>
      </c>
      <c r="O37" s="3" t="n">
        <v>964</v>
      </c>
      <c r="P37" s="0" t="s">
        <v>677</v>
      </c>
      <c r="R37" s="22"/>
      <c r="S37" s="47"/>
      <c r="U37" s="19" t="s">
        <v>136</v>
      </c>
      <c r="V37" s="160" t="s">
        <v>1832</v>
      </c>
      <c r="W37" s="28" t="s">
        <v>1844</v>
      </c>
    </row>
    <row r="38" customFormat="false" ht="12.75" hidden="false" customHeight="false" outlineLevel="0" collapsed="false">
      <c r="K38" s="70" t="n">
        <f aca="false">K37*6.5</f>
        <v>0</v>
      </c>
      <c r="L38" s="70" t="n">
        <f aca="false">L37*6.5</f>
        <v>6266</v>
      </c>
      <c r="M38" s="70" t="n">
        <f aca="false">M37*6.5</f>
        <v>6266</v>
      </c>
      <c r="N38" s="70" t="n">
        <f aca="false">N37*6.5</f>
        <v>6266</v>
      </c>
      <c r="O38" s="70" t="n">
        <f aca="false">O37*6.5</f>
        <v>6266</v>
      </c>
      <c r="P38" s="0" t="s">
        <v>678</v>
      </c>
      <c r="S38" s="47"/>
      <c r="U38" s="13" t="s">
        <v>1829</v>
      </c>
      <c r="V38" s="108" t="s">
        <v>1833</v>
      </c>
      <c r="W38" s="28" t="s">
        <v>1845</v>
      </c>
    </row>
    <row r="39" customFormat="false" ht="12.75" hidden="false" customHeight="false" outlineLevel="0" collapsed="false">
      <c r="K39" s="70" t="n">
        <f aca="false">K37*6.8</f>
        <v>0</v>
      </c>
      <c r="L39" s="70" t="n">
        <f aca="false">L37*6.8</f>
        <v>6555.2</v>
      </c>
      <c r="M39" s="70" t="n">
        <f aca="false">M37*6.8</f>
        <v>6555.2</v>
      </c>
      <c r="N39" s="70" t="n">
        <f aca="false">N37*6.8</f>
        <v>6555.2</v>
      </c>
      <c r="O39" s="70" t="n">
        <f aca="false">O37*6.8</f>
        <v>6555.2</v>
      </c>
      <c r="P39" s="0" t="s">
        <v>679</v>
      </c>
      <c r="R39" s="23"/>
      <c r="S39" s="71"/>
      <c r="U39" s="13" t="s">
        <v>1831</v>
      </c>
      <c r="V39" s="108" t="s">
        <v>1835</v>
      </c>
      <c r="W39" s="28" t="s">
        <v>1846</v>
      </c>
    </row>
    <row r="40" customFormat="false" ht="12.75" hidden="false" customHeight="false" outlineLevel="0" collapsed="false">
      <c r="K40" s="35"/>
      <c r="L40" s="35" t="s">
        <v>1508</v>
      </c>
      <c r="M40" s="35" t="s">
        <v>1508</v>
      </c>
      <c r="N40" s="35" t="s">
        <v>1508</v>
      </c>
      <c r="O40" s="35" t="s">
        <v>1508</v>
      </c>
      <c r="P40" s="23"/>
      <c r="R40" s="25"/>
      <c r="S40" s="47"/>
      <c r="U40" s="19" t="s">
        <v>1847</v>
      </c>
      <c r="V40" s="108" t="s">
        <v>1834</v>
      </c>
      <c r="W40" s="28" t="s">
        <v>1848</v>
      </c>
    </row>
    <row r="41" customFormat="false" ht="12.75" hidden="false" customHeight="false" outlineLevel="0" collapsed="false">
      <c r="O41" s="3"/>
      <c r="S41" s="10"/>
      <c r="U41" s="19" t="s">
        <v>1849</v>
      </c>
      <c r="W41" s="161" t="s">
        <v>1850</v>
      </c>
    </row>
    <row r="42" customFormat="false" ht="12.75" hidden="false" customHeight="false" outlineLevel="0" collapsed="false">
      <c r="P42" s="27" t="s">
        <v>886</v>
      </c>
      <c r="S42" s="10"/>
      <c r="U42" s="67" t="s">
        <v>1577</v>
      </c>
      <c r="W42" s="143" t="s">
        <v>1851</v>
      </c>
    </row>
    <row r="43" customFormat="false" ht="12.75" hidden="false" customHeight="false" outlineLevel="0" collapsed="false">
      <c r="P43" s="0" t="s">
        <v>685</v>
      </c>
      <c r="U43" s="19"/>
      <c r="V43" s="161"/>
      <c r="W43" s="28"/>
    </row>
    <row r="44" customFormat="false" ht="12.75" hidden="false" customHeight="false" outlineLevel="0" collapsed="false">
      <c r="P44" s="0" t="s">
        <v>1511</v>
      </c>
      <c r="U44" s="19"/>
      <c r="V44" s="161"/>
      <c r="W44" s="28"/>
    </row>
    <row r="45" customFormat="false" ht="12.75" hidden="false" customHeight="false" outlineLevel="0" collapsed="false">
      <c r="P45" s="0" t="s">
        <v>1511</v>
      </c>
      <c r="U45" s="57" t="s">
        <v>1852</v>
      </c>
      <c r="V45" s="162" t="s">
        <v>745</v>
      </c>
      <c r="W45" s="4" t="s">
        <v>1853</v>
      </c>
      <c r="X45" s="4" t="s">
        <v>1854</v>
      </c>
    </row>
    <row r="46" customFormat="false" ht="12.75" hidden="false" customHeight="false" outlineLevel="0" collapsed="false">
      <c r="P46" s="0" t="s">
        <v>1511</v>
      </c>
      <c r="U46" s="57"/>
      <c r="V46" s="163"/>
      <c r="W46" s="28"/>
    </row>
    <row r="47" customFormat="false" ht="12.75" hidden="false" customHeight="false" outlineLevel="0" collapsed="false">
      <c r="P47" s="0" t="s">
        <v>1511</v>
      </c>
      <c r="U47" s="19" t="s">
        <v>1855</v>
      </c>
      <c r="V47" s="107"/>
      <c r="W47" s="164" t="s">
        <v>1856</v>
      </c>
      <c r="X47" s="164" t="s">
        <v>1857</v>
      </c>
    </row>
    <row r="48" customFormat="false" ht="12.75" hidden="false" customHeight="false" outlineLevel="0" collapsed="false">
      <c r="L48" s="3" t="s">
        <v>1858</v>
      </c>
      <c r="M48" s="3" t="s">
        <v>1858</v>
      </c>
      <c r="N48" s="3" t="s">
        <v>1858</v>
      </c>
      <c r="O48" s="3" t="s">
        <v>1858</v>
      </c>
      <c r="P48" s="0" t="s">
        <v>1511</v>
      </c>
      <c r="U48" s="19" t="s">
        <v>81</v>
      </c>
      <c r="V48" s="107"/>
      <c r="W48" s="165" t="s">
        <v>1832</v>
      </c>
      <c r="X48" s="164" t="s">
        <v>1859</v>
      </c>
    </row>
    <row r="49" customFormat="false" ht="12.75" hidden="false" customHeight="false" outlineLevel="0" collapsed="false">
      <c r="L49" s="35" t="s">
        <v>1508</v>
      </c>
      <c r="M49" s="35" t="s">
        <v>1508</v>
      </c>
      <c r="N49" s="35" t="s">
        <v>1508</v>
      </c>
      <c r="O49" s="35" t="s">
        <v>1508</v>
      </c>
      <c r="U49" s="19" t="s">
        <v>1860</v>
      </c>
      <c r="V49" s="120"/>
      <c r="W49" s="164" t="s">
        <v>1861</v>
      </c>
      <c r="X49" s="164" t="s">
        <v>1862</v>
      </c>
    </row>
    <row r="50" customFormat="false" ht="12.75" hidden="false" customHeight="false" outlineLevel="0" collapsed="false">
      <c r="I50" s="43" t="s">
        <v>646</v>
      </c>
      <c r="U50" s="19" t="s">
        <v>1863</v>
      </c>
      <c r="V50" s="72"/>
      <c r="W50" s="164" t="s">
        <v>1833</v>
      </c>
      <c r="X50" s="164" t="s">
        <v>1864</v>
      </c>
    </row>
    <row r="51" customFormat="false" ht="12.75" hidden="false" customHeight="false" outlineLevel="0" collapsed="false">
      <c r="P51" s="27" t="s">
        <v>686</v>
      </c>
      <c r="T51" s="4"/>
      <c r="U51" s="19" t="s">
        <v>1865</v>
      </c>
      <c r="V51" s="72" t="s">
        <v>1831</v>
      </c>
      <c r="W51" s="164" t="s">
        <v>1835</v>
      </c>
      <c r="X51" s="164" t="s">
        <v>1866</v>
      </c>
    </row>
    <row r="52" customFormat="false" ht="12.75" hidden="false" customHeight="false" outlineLevel="0" collapsed="false">
      <c r="U52" s="19" t="s">
        <v>1867</v>
      </c>
      <c r="V52" s="72"/>
      <c r="W52" s="164" t="s">
        <v>1868</v>
      </c>
      <c r="X52" s="164" t="s">
        <v>1862</v>
      </c>
    </row>
    <row r="53" customFormat="false" ht="12.75" hidden="false" customHeight="false" outlineLevel="0" collapsed="false">
      <c r="K53" s="3" t="s">
        <v>1869</v>
      </c>
      <c r="L53" s="3" t="s">
        <v>1869</v>
      </c>
      <c r="M53" s="3" t="s">
        <v>1869</v>
      </c>
      <c r="N53" s="3" t="s">
        <v>1869</v>
      </c>
      <c r="O53" s="3" t="s">
        <v>1869</v>
      </c>
      <c r="R53" s="23" t="s">
        <v>1512</v>
      </c>
      <c r="T53" s="3"/>
      <c r="U53" s="148"/>
      <c r="V53" s="3"/>
      <c r="W53" s="3"/>
    </row>
    <row r="54" customFormat="false" ht="12.75" hidden="false" customHeight="false" outlineLevel="0" collapsed="false">
      <c r="K54" s="35" t="s">
        <v>1508</v>
      </c>
      <c r="L54" s="35" t="s">
        <v>1508</v>
      </c>
      <c r="M54" s="35" t="s">
        <v>1508</v>
      </c>
      <c r="N54" s="35" t="s">
        <v>1508</v>
      </c>
      <c r="O54" s="35" t="s">
        <v>1508</v>
      </c>
      <c r="T54" s="3"/>
      <c r="U54" s="72"/>
      <c r="V54" s="3"/>
      <c r="W54" s="3"/>
    </row>
    <row r="55" customFormat="false" ht="12.75" hidden="false" customHeight="false" outlineLevel="0" collapsed="false">
      <c r="T55" s="3"/>
      <c r="U55" s="148"/>
      <c r="V55" s="3"/>
      <c r="W55" s="3"/>
    </row>
    <row r="56" customFormat="false" ht="12.75" hidden="false" customHeight="false" outlineLevel="0" collapsed="false">
      <c r="T56" s="3"/>
      <c r="U56" s="148"/>
      <c r="V56" s="3"/>
      <c r="W56" s="3"/>
    </row>
    <row r="57" customFormat="false" ht="12.75" hidden="false" customHeight="false" outlineLevel="0" collapsed="false">
      <c r="K57" s="75" t="s">
        <v>1513</v>
      </c>
      <c r="L57" s="75" t="s">
        <v>1513</v>
      </c>
      <c r="M57" s="75" t="s">
        <v>1513</v>
      </c>
      <c r="N57" s="75" t="s">
        <v>1513</v>
      </c>
      <c r="O57" s="75" t="s">
        <v>1513</v>
      </c>
      <c r="P57" s="27" t="s">
        <v>1057</v>
      </c>
      <c r="T57" s="3"/>
      <c r="U57" s="148"/>
      <c r="V57" s="3"/>
      <c r="W57" s="3"/>
    </row>
    <row r="58" customFormat="false" ht="12.75" hidden="false" customHeight="false" outlineLevel="0" collapsed="false">
      <c r="L58" s="3" t="s">
        <v>1870</v>
      </c>
      <c r="M58" s="3" t="s">
        <v>1870</v>
      </c>
      <c r="N58" s="3" t="s">
        <v>1870</v>
      </c>
      <c r="O58" s="3" t="s">
        <v>1870</v>
      </c>
      <c r="P58" s="7" t="s">
        <v>693</v>
      </c>
      <c r="T58" s="3"/>
      <c r="U58" s="148"/>
      <c r="V58" s="3"/>
      <c r="W58" s="3"/>
    </row>
    <row r="59" customFormat="false" ht="12.75" hidden="false" customHeight="false" outlineLevel="0" collapsed="false">
      <c r="N59" s="0"/>
      <c r="P59" s="7" t="s">
        <v>694</v>
      </c>
      <c r="T59" s="3"/>
      <c r="U59" s="148"/>
      <c r="V59" s="3"/>
      <c r="W59" s="3"/>
    </row>
    <row r="60" customFormat="false" ht="12.75" hidden="false" customHeight="false" outlineLevel="0" collapsed="false">
      <c r="N60" s="0"/>
      <c r="P60" s="7" t="s">
        <v>695</v>
      </c>
    </row>
    <row r="61" customFormat="false" ht="12.75" hidden="false" customHeight="false" outlineLevel="0" collapsed="false">
      <c r="N61" s="0"/>
      <c r="P61" s="7" t="s">
        <v>696</v>
      </c>
    </row>
    <row r="62" customFormat="false" ht="12.75" hidden="false" customHeight="false" outlineLevel="0" collapsed="false">
      <c r="L62" s="3" t="s">
        <v>1871</v>
      </c>
      <c r="M62" s="3" t="s">
        <v>1871</v>
      </c>
      <c r="N62" s="3" t="s">
        <v>1871</v>
      </c>
      <c r="O62" s="3" t="s">
        <v>1872</v>
      </c>
      <c r="P62" s="7" t="s">
        <v>698</v>
      </c>
    </row>
    <row r="63" customFormat="false" ht="12.75" hidden="false" customHeight="false" outlineLevel="0" collapsed="false">
      <c r="N63" s="0"/>
      <c r="P63" s="7" t="s">
        <v>700</v>
      </c>
    </row>
    <row r="64" customFormat="false" ht="12.75" hidden="false" customHeight="false" outlineLevel="0" collapsed="false">
      <c r="N64" s="0"/>
    </row>
    <row r="65" customFormat="false" ht="12.75" hidden="false" customHeight="false" outlineLevel="0" collapsed="false">
      <c r="K65" s="75" t="s">
        <v>1513</v>
      </c>
      <c r="L65" s="75" t="s">
        <v>1513</v>
      </c>
      <c r="M65" s="75" t="s">
        <v>1513</v>
      </c>
      <c r="N65" s="75" t="s">
        <v>1513</v>
      </c>
      <c r="O65" s="75" t="s">
        <v>1513</v>
      </c>
      <c r="P65" s="27" t="s">
        <v>691</v>
      </c>
    </row>
    <row r="66" customFormat="false" ht="12.75" hidden="false" customHeight="false" outlineLevel="0" collapsed="false">
      <c r="N66" s="0"/>
      <c r="P66" s="7" t="s">
        <v>693</v>
      </c>
    </row>
    <row r="67" customFormat="false" ht="12.75" hidden="false" customHeight="false" outlineLevel="0" collapsed="false">
      <c r="N67" s="0"/>
      <c r="P67" s="7" t="s">
        <v>694</v>
      </c>
    </row>
    <row r="68" customFormat="false" ht="12.75" hidden="false" customHeight="false" outlineLevel="0" collapsed="false">
      <c r="N68" s="0"/>
      <c r="P68" s="7" t="s">
        <v>695</v>
      </c>
    </row>
    <row r="69" customFormat="false" ht="12.75" hidden="false" customHeight="false" outlineLevel="0" collapsed="false">
      <c r="N69" s="0"/>
      <c r="P69" s="7" t="s">
        <v>696</v>
      </c>
    </row>
    <row r="70" customFormat="false" ht="12.75" hidden="false" customHeight="false" outlineLevel="0" collapsed="false">
      <c r="N70" s="0"/>
      <c r="P70" s="7" t="s">
        <v>698</v>
      </c>
    </row>
    <row r="71" customFormat="false" ht="12.75" hidden="false" customHeight="false" outlineLevel="0" collapsed="false">
      <c r="I71" s="43" t="s">
        <v>647</v>
      </c>
      <c r="N71" s="0"/>
      <c r="P71" s="7" t="s">
        <v>700</v>
      </c>
    </row>
    <row r="72" customFormat="false" ht="12.75" hidden="false" customHeight="false" outlineLevel="0" collapsed="false">
      <c r="L72" s="35" t="s">
        <v>1508</v>
      </c>
      <c r="M72" s="35" t="s">
        <v>1508</v>
      </c>
      <c r="N72" s="35" t="s">
        <v>1508</v>
      </c>
      <c r="O72" s="35" t="s">
        <v>1508</v>
      </c>
    </row>
    <row r="73" customFormat="false" ht="12.75" hidden="false" customHeight="false" outlineLevel="0" collapsed="false">
      <c r="N73" s="0"/>
    </row>
    <row r="74" customFormat="false" ht="12.75" hidden="false" customHeight="false" outlineLevel="0" collapsed="false">
      <c r="N74" s="0"/>
    </row>
    <row r="75" customFormat="false" ht="12.75" hidden="false" customHeight="false" outlineLevel="0" collapsed="false">
      <c r="K75" s="75" t="s">
        <v>1513</v>
      </c>
      <c r="L75" s="75" t="s">
        <v>1513</v>
      </c>
      <c r="M75" s="75" t="s">
        <v>1513</v>
      </c>
      <c r="N75" s="75" t="s">
        <v>1513</v>
      </c>
      <c r="O75" s="75" t="s">
        <v>1513</v>
      </c>
      <c r="P75" s="27" t="s">
        <v>701</v>
      </c>
    </row>
    <row r="76" customFormat="false" ht="12.75" hidden="false" customHeight="false" outlineLevel="0" collapsed="false">
      <c r="L76" s="3" t="s">
        <v>1873</v>
      </c>
      <c r="M76" s="3" t="s">
        <v>1873</v>
      </c>
      <c r="N76" s="3" t="s">
        <v>1873</v>
      </c>
      <c r="O76" s="3" t="s">
        <v>1874</v>
      </c>
      <c r="P76" s="0" t="s">
        <v>703</v>
      </c>
      <c r="R76" s="77" t="s">
        <v>704</v>
      </c>
    </row>
    <row r="77" customFormat="false" ht="12.75" hidden="false" customHeight="false" outlineLevel="0" collapsed="false">
      <c r="P77" s="0" t="s">
        <v>705</v>
      </c>
      <c r="R77" s="77" t="s">
        <v>706</v>
      </c>
    </row>
    <row r="78" customFormat="false" ht="12.75" hidden="false" customHeight="false" outlineLevel="0" collapsed="false">
      <c r="P78" s="0" t="s">
        <v>707</v>
      </c>
      <c r="R78" s="77" t="s">
        <v>708</v>
      </c>
    </row>
    <row r="79" customFormat="false" ht="12.75" hidden="false" customHeight="false" outlineLevel="0" collapsed="false">
      <c r="L79" s="35" t="s">
        <v>1508</v>
      </c>
      <c r="M79" s="35" t="s">
        <v>1508</v>
      </c>
      <c r="N79" s="35" t="s">
        <v>1508</v>
      </c>
      <c r="O79" s="35" t="s">
        <v>1508</v>
      </c>
    </row>
    <row r="82" customFormat="false" ht="12.75" hidden="false" customHeight="false" outlineLevel="0" collapsed="false">
      <c r="L82" s="3" t="s">
        <v>1875</v>
      </c>
      <c r="M82" s="3" t="s">
        <v>1875</v>
      </c>
      <c r="N82" s="3" t="s">
        <v>1875</v>
      </c>
      <c r="O82" s="3" t="s">
        <v>1875</v>
      </c>
      <c r="P82" s="27" t="s">
        <v>709</v>
      </c>
    </row>
    <row r="83" customFormat="false" ht="12.75" hidden="false" customHeight="false" outlineLevel="0" collapsed="false">
      <c r="L83" s="35" t="s">
        <v>1508</v>
      </c>
      <c r="M83" s="35" t="s">
        <v>1508</v>
      </c>
      <c r="N83" s="35" t="s">
        <v>1508</v>
      </c>
      <c r="O83" s="35" t="s">
        <v>1508</v>
      </c>
    </row>
    <row r="86" customFormat="false" ht="12.75" hidden="false" customHeight="false" outlineLevel="0" collapsed="false">
      <c r="P86" s="0" t="s">
        <v>710</v>
      </c>
    </row>
    <row r="87" customFormat="false" ht="12.75" hidden="false" customHeight="false" outlineLevel="0" collapsed="false">
      <c r="P87" s="0" t="s">
        <v>711</v>
      </c>
    </row>
    <row r="89" customFormat="false" ht="12.75" hidden="false" customHeight="false" outlineLevel="0" collapsed="false">
      <c r="P89" s="0" t="s">
        <v>712</v>
      </c>
    </row>
    <row r="92" customFormat="false" ht="12.75" hidden="false" customHeight="false" outlineLevel="0" collapsed="false">
      <c r="I92" s="43"/>
      <c r="P92" s="0" t="s">
        <v>713</v>
      </c>
    </row>
    <row r="93" customFormat="false" ht="12.75" hidden="false" customHeight="false" outlineLevel="0" collapsed="false">
      <c r="I93" s="43" t="s">
        <v>648</v>
      </c>
    </row>
    <row r="95" customFormat="false" ht="12.75" hidden="false" customHeight="false" outlineLevel="0" collapsed="false">
      <c r="P95" s="2" t="s">
        <v>714</v>
      </c>
    </row>
    <row r="96" customFormat="false" ht="12.75" hidden="false" customHeight="false" outlineLevel="0" collapsed="false">
      <c r="Y96" s="3"/>
    </row>
    <row r="97" customFormat="false" ht="12.75" hidden="false" customHeight="false" outlineLevel="0" collapsed="false">
      <c r="O97" s="36" t="s">
        <v>1876</v>
      </c>
      <c r="P97" s="0" t="s">
        <v>716</v>
      </c>
      <c r="Y97" s="36"/>
    </row>
    <row r="98" customFormat="false" ht="12.75" hidden="false" customHeight="false" outlineLevel="0" collapsed="false">
      <c r="Y98" s="36"/>
    </row>
    <row r="101" customFormat="false" ht="12.75" hidden="false" customHeight="false" outlineLevel="0" collapsed="false">
      <c r="M101" s="36" t="s">
        <v>1523</v>
      </c>
      <c r="N101" s="36" t="s">
        <v>1523</v>
      </c>
      <c r="P101" s="27" t="s">
        <v>717</v>
      </c>
    </row>
    <row r="102" customFormat="false" ht="12.75" hidden="false" customHeight="false" outlineLevel="0" collapsed="false">
      <c r="M102" s="36" t="s">
        <v>957</v>
      </c>
      <c r="N102" s="36" t="s">
        <v>957</v>
      </c>
      <c r="O102" s="3" t="s">
        <v>1326</v>
      </c>
      <c r="P102" s="0" t="s">
        <v>718</v>
      </c>
    </row>
    <row r="103" customFormat="false" ht="12.75" hidden="false" customHeight="false" outlineLevel="0" collapsed="false">
      <c r="M103" s="36" t="s">
        <v>1525</v>
      </c>
      <c r="N103" s="36" t="s">
        <v>1525</v>
      </c>
    </row>
    <row r="104" customFormat="false" ht="12.75" hidden="false" customHeight="false" outlineLevel="0" collapsed="false">
      <c r="M104" s="35" t="s">
        <v>888</v>
      </c>
      <c r="N104" s="35" t="s">
        <v>888</v>
      </c>
      <c r="AB104" s="3"/>
    </row>
    <row r="105" customFormat="false" ht="12.75" hidden="false" customHeight="false" outlineLevel="0" collapsed="false">
      <c r="AB105" s="3"/>
    </row>
    <row r="106" customFormat="false" ht="12.75" hidden="false" customHeight="false" outlineLevel="0" collapsed="false">
      <c r="AB106" s="3"/>
    </row>
    <row r="107" customFormat="false" ht="12.75" hidden="false" customHeight="false" outlineLevel="0" collapsed="false">
      <c r="M107" s="3" t="s">
        <v>1877</v>
      </c>
      <c r="N107" s="3" t="s">
        <v>1877</v>
      </c>
      <c r="O107" s="3" t="s">
        <v>1878</v>
      </c>
      <c r="P107" s="0" t="s">
        <v>1879</v>
      </c>
      <c r="AB107" s="3"/>
    </row>
    <row r="108" customFormat="false" ht="12.75" hidden="false" customHeight="false" outlineLevel="0" collapsed="false">
      <c r="AB108" s="3"/>
    </row>
    <row r="109" customFormat="false" ht="12.75" hidden="false" customHeight="false" outlineLevel="0" collapsed="false">
      <c r="AB109" s="3"/>
    </row>
    <row r="110" customFormat="false" ht="12.75" hidden="false" customHeight="false" outlineLevel="0" collapsed="false">
      <c r="AB110" s="36"/>
      <c r="AC110" s="36"/>
      <c r="AD110" s="36"/>
      <c r="AE110" s="81"/>
      <c r="AF110" s="83"/>
    </row>
    <row r="111" customFormat="false" ht="12.75" hidden="false" customHeight="false" outlineLevel="0" collapsed="false">
      <c r="Z111" s="72"/>
      <c r="AA111" s="72"/>
      <c r="AB111" s="72"/>
      <c r="AC111" s="72"/>
      <c r="AD111" s="81"/>
      <c r="AE111" s="7"/>
      <c r="AF111" s="79"/>
      <c r="AG111" s="7"/>
    </row>
    <row r="112" customFormat="false" ht="12.75" hidden="false" customHeight="false" outlineLevel="0" collapsed="false">
      <c r="M112" s="4" t="s">
        <v>1880</v>
      </c>
      <c r="N112" s="4" t="s">
        <v>1880</v>
      </c>
      <c r="O112" s="4" t="s">
        <v>1881</v>
      </c>
      <c r="P112" s="2" t="s">
        <v>719</v>
      </c>
      <c r="Q112" s="0" t="s">
        <v>1528</v>
      </c>
      <c r="R112" s="28"/>
      <c r="Z112" s="72"/>
      <c r="AA112" s="72"/>
      <c r="AB112" s="72"/>
      <c r="AC112" s="72"/>
    </row>
    <row r="113" customFormat="false" ht="12.75" hidden="false" customHeight="false" outlineLevel="0" collapsed="false">
      <c r="M113" s="35" t="s">
        <v>747</v>
      </c>
      <c r="N113" s="35" t="s">
        <v>747</v>
      </c>
      <c r="O113" s="35" t="s">
        <v>747</v>
      </c>
      <c r="R113" s="28"/>
      <c r="Z113" s="72"/>
      <c r="AA113" s="72"/>
      <c r="AB113" s="72"/>
      <c r="AC113" s="72"/>
      <c r="AD113" s="79"/>
      <c r="AE113" s="3"/>
      <c r="AF113" s="79"/>
      <c r="AG113" s="29"/>
    </row>
    <row r="114" customFormat="false" ht="12.75" hidden="false" customHeight="false" outlineLevel="0" collapsed="false">
      <c r="I114" s="43" t="s">
        <v>649</v>
      </c>
      <c r="M114" s="69" t="n">
        <v>11464</v>
      </c>
      <c r="N114" s="69" t="n">
        <v>11464</v>
      </c>
      <c r="O114" s="69" t="n">
        <v>13228</v>
      </c>
      <c r="P114" s="7" t="s">
        <v>722</v>
      </c>
      <c r="Q114" s="7" t="s">
        <v>723</v>
      </c>
      <c r="R114" s="28"/>
      <c r="Z114" s="72"/>
      <c r="AA114" s="72"/>
      <c r="AB114" s="72"/>
      <c r="AC114" s="72"/>
      <c r="AD114" s="79"/>
      <c r="AE114" s="3"/>
      <c r="AF114" s="79"/>
      <c r="AG114" s="29"/>
    </row>
    <row r="115" customFormat="false" ht="12.75" hidden="false" customHeight="false" outlineLevel="0" collapsed="false">
      <c r="M115" s="3" t="n">
        <v>0.98</v>
      </c>
      <c r="N115" s="3" t="n">
        <v>0.98</v>
      </c>
      <c r="O115" s="3" t="n">
        <v>0.98</v>
      </c>
      <c r="P115" s="3" t="s">
        <v>724</v>
      </c>
      <c r="Z115" s="4"/>
      <c r="AA115" s="72"/>
      <c r="AB115" s="72"/>
      <c r="AC115" s="72"/>
      <c r="AD115" s="79"/>
      <c r="AE115" s="3"/>
      <c r="AF115" s="79"/>
      <c r="AG115" s="28"/>
    </row>
    <row r="116" customFormat="false" ht="12.75" hidden="false" customHeight="false" outlineLevel="0" collapsed="false">
      <c r="M116" s="84" t="n">
        <f aca="false">(M114*M115)/3600</f>
        <v>3.12075555555556</v>
      </c>
      <c r="N116" s="84" t="n">
        <f aca="false">(N114*N115)/3600</f>
        <v>3.12075555555556</v>
      </c>
      <c r="O116" s="84" t="n">
        <f aca="false">(O114*O115)/3600</f>
        <v>3.60095555555556</v>
      </c>
      <c r="P116" s="7" t="s">
        <v>725</v>
      </c>
      <c r="Q116" s="7" t="s">
        <v>726</v>
      </c>
      <c r="Z116" s="72"/>
      <c r="AA116" s="72"/>
      <c r="AB116" s="72"/>
      <c r="AC116" s="72"/>
      <c r="AD116" s="79"/>
      <c r="AE116" s="3"/>
      <c r="AF116" s="79"/>
      <c r="AG116" s="7"/>
    </row>
    <row r="117" customFormat="false" ht="12.75" hidden="false" customHeight="false" outlineLevel="0" collapsed="false">
      <c r="N117" s="0"/>
      <c r="P117" s="3"/>
    </row>
    <row r="118" customFormat="false" ht="12.75" hidden="false" customHeight="false" outlineLevel="0" collapsed="false">
      <c r="M118" s="69" t="n">
        <v>17858</v>
      </c>
      <c r="N118" s="69" t="n">
        <v>17858</v>
      </c>
      <c r="O118" s="69" t="n">
        <v>16534</v>
      </c>
      <c r="P118" s="7" t="s">
        <v>1126</v>
      </c>
      <c r="Q118" s="7" t="s">
        <v>723</v>
      </c>
    </row>
    <row r="119" customFormat="false" ht="12.75" hidden="false" customHeight="false" outlineLevel="0" collapsed="false">
      <c r="M119" s="3" t="n">
        <v>1.597</v>
      </c>
      <c r="N119" s="3" t="n">
        <v>1.597</v>
      </c>
      <c r="O119" s="3" t="n">
        <v>1.597</v>
      </c>
      <c r="P119" s="3" t="s">
        <v>724</v>
      </c>
    </row>
    <row r="120" customFormat="false" ht="12.75" hidden="false" customHeight="false" outlineLevel="0" collapsed="false">
      <c r="M120" s="84" t="n">
        <f aca="false">(M118*M119)/3600</f>
        <v>7.92200722222222</v>
      </c>
      <c r="N120" s="84" t="n">
        <f aca="false">(N118*N119)/3600</f>
        <v>7.92200722222222</v>
      </c>
      <c r="O120" s="84" t="n">
        <f aca="false">(O118*O119)/3600</f>
        <v>7.33466611111111</v>
      </c>
      <c r="P120" s="7" t="s">
        <v>725</v>
      </c>
      <c r="Q120" s="7" t="s">
        <v>726</v>
      </c>
    </row>
    <row r="121" customFormat="false" ht="12.75" hidden="false" customHeight="false" outlineLevel="0" collapsed="false">
      <c r="M121" s="35" t="s">
        <v>888</v>
      </c>
      <c r="N121" s="35" t="s">
        <v>888</v>
      </c>
      <c r="O121" s="35" t="s">
        <v>888</v>
      </c>
    </row>
    <row r="122" customFormat="false" ht="12.75" hidden="false" customHeight="false" outlineLevel="0" collapsed="false">
      <c r="M122" s="35" t="s">
        <v>727</v>
      </c>
      <c r="N122" s="35" t="s">
        <v>727</v>
      </c>
      <c r="O122" s="35" t="s">
        <v>727</v>
      </c>
      <c r="P122" s="35"/>
    </row>
    <row r="125" customFormat="false" ht="12.75" hidden="false" customHeight="false" outlineLevel="0" collapsed="false">
      <c r="P125" s="2" t="s">
        <v>728</v>
      </c>
    </row>
    <row r="127" customFormat="false" ht="12.75" hidden="false" customHeight="false" outlineLevel="0" collapsed="false">
      <c r="L127" s="3"/>
      <c r="M127" s="3" t="n">
        <v>2</v>
      </c>
      <c r="N127" s="3" t="n">
        <v>2</v>
      </c>
      <c r="P127" s="27" t="s">
        <v>729</v>
      </c>
    </row>
    <row r="128" customFormat="false" ht="12.75" hidden="false" customHeight="false" outlineLevel="0" collapsed="false">
      <c r="M128" s="3" t="s">
        <v>1882</v>
      </c>
      <c r="N128" s="3" t="s">
        <v>1882</v>
      </c>
      <c r="R128" s="25"/>
    </row>
    <row r="129" customFormat="false" ht="12.75" hidden="false" customHeight="false" outlineLevel="0" collapsed="false">
      <c r="M129" s="72" t="s">
        <v>1883</v>
      </c>
      <c r="N129" s="72" t="s">
        <v>1883</v>
      </c>
      <c r="P129" s="0" t="s">
        <v>730</v>
      </c>
    </row>
    <row r="130" customFormat="false" ht="12.75" hidden="false" customHeight="false" outlineLevel="0" collapsed="false">
      <c r="K130" s="72"/>
      <c r="M130" s="35" t="s">
        <v>1532</v>
      </c>
      <c r="N130" s="35" t="s">
        <v>1532</v>
      </c>
    </row>
    <row r="131" customFormat="false" ht="12.75" hidden="false" customHeight="false" outlineLevel="0" collapsed="false">
      <c r="K131" s="72"/>
      <c r="M131" s="35" t="s">
        <v>1533</v>
      </c>
      <c r="N131" s="35" t="s">
        <v>1533</v>
      </c>
    </row>
    <row r="132" customFormat="false" ht="12.75" hidden="false" customHeight="false" outlineLevel="0" collapsed="false">
      <c r="L132" s="85"/>
      <c r="M132" s="35" t="s">
        <v>888</v>
      </c>
      <c r="N132" s="35" t="s">
        <v>888</v>
      </c>
      <c r="O132" s="35" t="s">
        <v>888</v>
      </c>
    </row>
    <row r="135" customFormat="false" ht="12.75" hidden="false" customHeight="false" outlineLevel="0" collapsed="false">
      <c r="I135" s="43" t="s">
        <v>650</v>
      </c>
      <c r="N135" s="0"/>
      <c r="P135" s="2" t="s">
        <v>136</v>
      </c>
      <c r="R135" s="4"/>
    </row>
    <row r="136" customFormat="false" ht="12.75" hidden="false" customHeight="false" outlineLevel="0" collapsed="false">
      <c r="N136" s="0"/>
      <c r="P136" s="35" t="s">
        <v>888</v>
      </c>
    </row>
    <row r="137" customFormat="false" ht="12.75" hidden="false" customHeight="false" outlineLevel="0" collapsed="false">
      <c r="K137" s="74"/>
      <c r="L137" s="23" t="s">
        <v>734</v>
      </c>
      <c r="N137" s="23"/>
      <c r="O137" s="74"/>
    </row>
    <row r="138" customFormat="false" ht="12.75" hidden="false" customHeight="false" outlineLevel="0" collapsed="false">
      <c r="K138" s="74"/>
      <c r="L138" s="23"/>
      <c r="M138" s="35"/>
      <c r="O138" s="3"/>
    </row>
    <row r="139" customFormat="false" ht="12.75" hidden="false" customHeight="false" outlineLevel="0" collapsed="false">
      <c r="K139" s="3"/>
      <c r="L139" s="3" t="s">
        <v>737</v>
      </c>
      <c r="M139" s="3" t="s">
        <v>1349</v>
      </c>
      <c r="N139" s="3" t="s">
        <v>738</v>
      </c>
      <c r="O139" s="3" t="s">
        <v>1479</v>
      </c>
    </row>
    <row r="140" customFormat="false" ht="12.75" hidden="false" customHeight="false" outlineLevel="0" collapsed="false">
      <c r="K140" s="3"/>
      <c r="L140" s="4" t="s">
        <v>740</v>
      </c>
      <c r="M140" s="4" t="s">
        <v>740</v>
      </c>
      <c r="N140" s="4" t="s">
        <v>740</v>
      </c>
      <c r="O140" s="4" t="s">
        <v>740</v>
      </c>
      <c r="P140" s="4" t="s">
        <v>742</v>
      </c>
      <c r="Q140" s="4" t="s">
        <v>743</v>
      </c>
      <c r="R140" s="4" t="s">
        <v>744</v>
      </c>
      <c r="S140" s="4" t="s">
        <v>745</v>
      </c>
      <c r="T140" s="4" t="s">
        <v>746</v>
      </c>
      <c r="U140" s="4" t="s">
        <v>3</v>
      </c>
    </row>
    <row r="141" customFormat="false" ht="12.75" hidden="false" customHeight="false" outlineLevel="0" collapsed="false">
      <c r="K141" s="74"/>
      <c r="L141" s="36" t="s">
        <v>747</v>
      </c>
      <c r="M141" s="36" t="s">
        <v>747</v>
      </c>
      <c r="N141" s="36" t="s">
        <v>747</v>
      </c>
      <c r="O141" s="36" t="s">
        <v>747</v>
      </c>
      <c r="P141" s="36" t="s">
        <v>748</v>
      </c>
    </row>
    <row r="142" customFormat="false" ht="12.75" hidden="false" customHeight="false" outlineLevel="0" collapsed="false">
      <c r="K142" s="35"/>
      <c r="L142" s="35" t="s">
        <v>1586</v>
      </c>
      <c r="M142" s="35" t="s">
        <v>1586</v>
      </c>
      <c r="N142" s="35" t="s">
        <v>1586</v>
      </c>
      <c r="O142" s="35" t="s">
        <v>1586</v>
      </c>
    </row>
    <row r="143" customFormat="false" ht="12.75" hidden="false" customHeight="false" outlineLevel="0" collapsed="false">
      <c r="M143" s="3"/>
      <c r="O143" s="3"/>
      <c r="R143" s="35"/>
    </row>
    <row r="145" customFormat="false" ht="12.75" hidden="false" customHeight="false" outlineLevel="0" collapsed="false">
      <c r="M145" s="3"/>
      <c r="O145" s="3"/>
      <c r="R145" s="25"/>
    </row>
    <row r="146" customFormat="false" ht="12.75" hidden="false" customHeight="false" outlineLevel="0" collapsed="false">
      <c r="M146" s="3"/>
      <c r="O146" s="3"/>
      <c r="R146" s="25"/>
    </row>
    <row r="147" customFormat="false" ht="12.75" hidden="false" customHeight="false" outlineLevel="0" collapsed="false">
      <c r="M147" s="35"/>
      <c r="O147" s="3"/>
      <c r="R147" s="25"/>
    </row>
    <row r="148" customFormat="false" ht="12.75" hidden="false" customHeight="false" outlineLevel="0" collapsed="false">
      <c r="K148" s="3"/>
      <c r="R148" s="25"/>
    </row>
    <row r="149" customFormat="false" ht="12.75" hidden="false" customHeight="false" outlineLevel="0" collapsed="false">
      <c r="K149" s="3"/>
      <c r="R149" s="28"/>
    </row>
    <row r="150" customFormat="false" ht="12.75" hidden="false" customHeight="false" outlineLevel="0" collapsed="false">
      <c r="K150" s="72"/>
      <c r="P150" s="23"/>
    </row>
    <row r="151" customFormat="false" ht="12.75" hidden="false" customHeight="false" outlineLevel="0" collapsed="false">
      <c r="K151" s="35"/>
    </row>
    <row r="153" customFormat="false" ht="12.75" hidden="false" customHeight="false" outlineLevel="0" collapsed="false">
      <c r="K153" s="3"/>
    </row>
    <row r="154" customFormat="false" ht="12.75" hidden="false" customHeight="false" outlineLevel="0" collapsed="false">
      <c r="K154" s="74"/>
      <c r="M154" s="72"/>
      <c r="O154" s="3"/>
    </row>
    <row r="155" customFormat="false" ht="12.75" hidden="false" customHeight="false" outlineLevel="0" collapsed="false">
      <c r="N155" s="0"/>
      <c r="P155" s="2" t="s">
        <v>1831</v>
      </c>
      <c r="R155" s="4"/>
    </row>
    <row r="156" customFormat="false" ht="12.75" hidden="false" customHeight="false" outlineLevel="0" collapsed="false">
      <c r="I156" s="43" t="s">
        <v>651</v>
      </c>
      <c r="N156" s="0"/>
      <c r="P156" s="35" t="s">
        <v>888</v>
      </c>
    </row>
    <row r="157" customFormat="false" ht="12.75" hidden="false" customHeight="false" outlineLevel="0" collapsed="false">
      <c r="K157" s="3"/>
      <c r="L157" s="23" t="s">
        <v>734</v>
      </c>
      <c r="N157" s="23"/>
      <c r="O157" s="74"/>
    </row>
    <row r="158" customFormat="false" ht="12.75" hidden="false" customHeight="false" outlineLevel="0" collapsed="false">
      <c r="K158" s="35"/>
      <c r="L158" s="23"/>
      <c r="M158" s="35"/>
      <c r="O158" s="3"/>
    </row>
    <row r="159" customFormat="false" ht="12.75" hidden="false" customHeight="false" outlineLevel="0" collapsed="false">
      <c r="K159" s="35"/>
      <c r="L159" s="3" t="s">
        <v>737</v>
      </c>
      <c r="M159" s="3" t="s">
        <v>1349</v>
      </c>
      <c r="N159" s="3" t="s">
        <v>738</v>
      </c>
      <c r="O159" s="3" t="s">
        <v>1479</v>
      </c>
    </row>
    <row r="160" customFormat="false" ht="12.75" hidden="false" customHeight="false" outlineLevel="0" collapsed="false">
      <c r="K160" s="3"/>
      <c r="L160" s="4" t="s">
        <v>740</v>
      </c>
      <c r="M160" s="4" t="s">
        <v>740</v>
      </c>
      <c r="N160" s="4" t="s">
        <v>740</v>
      </c>
      <c r="O160" s="4" t="s">
        <v>740</v>
      </c>
      <c r="P160" s="4" t="s">
        <v>742</v>
      </c>
      <c r="Q160" s="4" t="s">
        <v>743</v>
      </c>
      <c r="R160" s="4" t="s">
        <v>744</v>
      </c>
      <c r="S160" s="4" t="s">
        <v>745</v>
      </c>
      <c r="T160" s="4" t="s">
        <v>746</v>
      </c>
      <c r="U160" s="4" t="s">
        <v>3</v>
      </c>
    </row>
    <row r="161" customFormat="false" ht="12.75" hidden="false" customHeight="false" outlineLevel="0" collapsed="false">
      <c r="K161" s="35"/>
      <c r="L161" s="36" t="s">
        <v>747</v>
      </c>
      <c r="M161" s="36" t="s">
        <v>747</v>
      </c>
      <c r="N161" s="36" t="s">
        <v>747</v>
      </c>
      <c r="O161" s="36" t="s">
        <v>747</v>
      </c>
      <c r="P161" s="36" t="s">
        <v>748</v>
      </c>
    </row>
    <row r="162" customFormat="false" ht="12.75" hidden="false" customHeight="false" outlineLevel="0" collapsed="false">
      <c r="L162" s="35" t="s">
        <v>1884</v>
      </c>
      <c r="M162" s="35" t="s">
        <v>1885</v>
      </c>
      <c r="N162" s="35" t="s">
        <v>1886</v>
      </c>
      <c r="O162" s="35" t="s">
        <v>1887</v>
      </c>
    </row>
    <row r="163" customFormat="false" ht="12.75" hidden="false" customHeight="false" outlineLevel="0" collapsed="false">
      <c r="L163" s="35" t="s">
        <v>1586</v>
      </c>
      <c r="M163" s="35" t="s">
        <v>1586</v>
      </c>
      <c r="N163" s="35" t="s">
        <v>1586</v>
      </c>
      <c r="O163" s="35" t="s">
        <v>1888</v>
      </c>
      <c r="P163" s="81"/>
      <c r="Q163" s="7"/>
    </row>
    <row r="164" customFormat="false" ht="12.75" hidden="false" customHeight="false" outlineLevel="0" collapsed="false">
      <c r="K164" s="3"/>
      <c r="N164" s="0"/>
      <c r="O164" s="3"/>
      <c r="P164" s="13"/>
    </row>
    <row r="165" customFormat="false" ht="12.75" hidden="false" customHeight="false" outlineLevel="0" collapsed="false">
      <c r="K165" s="74"/>
      <c r="L165" s="72" t="n">
        <v>2</v>
      </c>
      <c r="M165" s="72"/>
      <c r="N165" s="72"/>
      <c r="O165" s="72"/>
      <c r="P165" s="81" t="s">
        <v>1183</v>
      </c>
      <c r="Q165" s="7" t="s">
        <v>754</v>
      </c>
      <c r="R165" s="1" t="s">
        <v>1185</v>
      </c>
      <c r="S165" s="0" t="s">
        <v>756</v>
      </c>
      <c r="T165" s="0" t="s">
        <v>757</v>
      </c>
    </row>
    <row r="166" customFormat="false" ht="12.75" hidden="false" customHeight="false" outlineLevel="0" collapsed="false">
      <c r="L166" s="72" t="n">
        <v>2</v>
      </c>
      <c r="M166" s="72"/>
      <c r="N166" s="72"/>
      <c r="O166" s="72"/>
      <c r="P166" s="81" t="s">
        <v>1587</v>
      </c>
      <c r="Q166" s="0" t="s">
        <v>1588</v>
      </c>
      <c r="R166" s="1" t="s">
        <v>1185</v>
      </c>
      <c r="S166" s="0" t="s">
        <v>756</v>
      </c>
    </row>
    <row r="167" customFormat="false" ht="12.75" hidden="false" customHeight="false" outlineLevel="0" collapsed="false">
      <c r="K167" s="3"/>
      <c r="L167" s="72" t="n">
        <v>2</v>
      </c>
      <c r="M167" s="72"/>
      <c r="N167" s="72"/>
      <c r="O167" s="72"/>
      <c r="P167" s="81" t="s">
        <v>1587</v>
      </c>
      <c r="Q167" s="0" t="s">
        <v>1589</v>
      </c>
      <c r="R167" s="1" t="s">
        <v>1185</v>
      </c>
      <c r="S167" s="0" t="s">
        <v>756</v>
      </c>
    </row>
    <row r="168" customFormat="false" ht="12.75" hidden="false" customHeight="false" outlineLevel="0" collapsed="false">
      <c r="K168" s="35"/>
      <c r="L168" s="72" t="n">
        <v>2</v>
      </c>
      <c r="M168" s="72"/>
      <c r="N168" s="72"/>
      <c r="O168" s="72"/>
      <c r="P168" s="81" t="s">
        <v>1481</v>
      </c>
      <c r="Q168" s="29" t="s">
        <v>1591</v>
      </c>
      <c r="R168" s="1" t="s">
        <v>1185</v>
      </c>
      <c r="S168" s="0" t="s">
        <v>756</v>
      </c>
    </row>
    <row r="169" customFormat="false" ht="12.75" hidden="false" customHeight="false" outlineLevel="0" collapsed="false">
      <c r="L169" s="72" t="n">
        <v>2</v>
      </c>
      <c r="M169" s="72"/>
      <c r="N169" s="72"/>
      <c r="O169" s="72"/>
      <c r="P169" s="81" t="s">
        <v>1592</v>
      </c>
      <c r="Q169" s="7" t="s">
        <v>170</v>
      </c>
      <c r="R169" s="1" t="s">
        <v>1185</v>
      </c>
      <c r="S169" s="0" t="s">
        <v>756</v>
      </c>
      <c r="T169" s="0" t="s">
        <v>1593</v>
      </c>
    </row>
    <row r="170" customFormat="false" ht="12.75" hidden="false" customHeight="false" outlineLevel="0" collapsed="false">
      <c r="L170" s="72"/>
      <c r="M170" s="72"/>
      <c r="N170" s="72"/>
      <c r="O170" s="72"/>
      <c r="P170" s="81"/>
    </row>
    <row r="171" customFormat="false" ht="12.75" hidden="false" customHeight="false" outlineLevel="0" collapsed="false">
      <c r="K171" s="78"/>
      <c r="L171" s="13"/>
      <c r="M171" s="72" t="n">
        <v>2</v>
      </c>
      <c r="N171" s="72"/>
      <c r="O171" s="72"/>
      <c r="P171" s="81" t="s">
        <v>1544</v>
      </c>
      <c r="Q171" s="0" t="s">
        <v>1889</v>
      </c>
      <c r="R171" s="81" t="s">
        <v>988</v>
      </c>
      <c r="S171" s="0" t="s">
        <v>756</v>
      </c>
      <c r="U171" s="23" t="s">
        <v>1547</v>
      </c>
    </row>
    <row r="172" customFormat="false" ht="12.75" hidden="false" customHeight="false" outlineLevel="0" collapsed="false">
      <c r="K172" s="35"/>
      <c r="L172" s="13"/>
      <c r="M172" s="72"/>
      <c r="N172" s="72"/>
      <c r="O172" s="72"/>
      <c r="P172" s="28"/>
    </row>
    <row r="173" customFormat="false" ht="12.75" hidden="false" customHeight="false" outlineLevel="0" collapsed="false">
      <c r="K173" s="69"/>
      <c r="N173" s="72" t="n">
        <v>2</v>
      </c>
      <c r="O173" s="13"/>
      <c r="P173" s="149" t="s">
        <v>1595</v>
      </c>
      <c r="Q173" s="0" t="s">
        <v>246</v>
      </c>
      <c r="R173" s="1" t="s">
        <v>1596</v>
      </c>
      <c r="S173" s="29" t="s">
        <v>761</v>
      </c>
      <c r="U173" s="85" t="s">
        <v>1597</v>
      </c>
      <c r="V173" s="28" t="s">
        <v>1598</v>
      </c>
    </row>
    <row r="174" customFormat="false" ht="12.75" hidden="false" customHeight="false" outlineLevel="0" collapsed="false">
      <c r="K174" s="3"/>
      <c r="N174" s="72" t="n">
        <v>2</v>
      </c>
      <c r="O174" s="13"/>
      <c r="P174" s="81" t="s">
        <v>1599</v>
      </c>
      <c r="R174" s="1" t="s">
        <v>1600</v>
      </c>
      <c r="S174" s="29" t="s">
        <v>761</v>
      </c>
      <c r="U174" s="85" t="s">
        <v>1601</v>
      </c>
      <c r="V174" s="28"/>
    </row>
    <row r="175" customFormat="false" ht="12.75" hidden="false" customHeight="false" outlineLevel="0" collapsed="false">
      <c r="K175" s="84"/>
      <c r="N175" s="72" t="n">
        <v>2</v>
      </c>
      <c r="O175" s="13"/>
      <c r="P175" s="149" t="s">
        <v>1563</v>
      </c>
      <c r="Q175" s="0" t="s">
        <v>1564</v>
      </c>
      <c r="R175" s="1" t="s">
        <v>1602</v>
      </c>
      <c r="S175" s="29" t="s">
        <v>761</v>
      </c>
      <c r="U175" s="85" t="s">
        <v>1566</v>
      </c>
      <c r="V175" s="28" t="s">
        <v>1567</v>
      </c>
    </row>
    <row r="176" customFormat="false" ht="12.75" hidden="false" customHeight="false" outlineLevel="0" collapsed="false">
      <c r="I176" s="43" t="s">
        <v>652</v>
      </c>
      <c r="N176" s="72" t="n">
        <v>2</v>
      </c>
      <c r="O176" s="13"/>
      <c r="P176" s="81" t="s">
        <v>1599</v>
      </c>
      <c r="R176" s="1" t="s">
        <v>1603</v>
      </c>
      <c r="S176" s="29" t="s">
        <v>761</v>
      </c>
      <c r="U176" s="85" t="s">
        <v>1604</v>
      </c>
    </row>
    <row r="177" customFormat="false" ht="12.75" hidden="false" customHeight="false" outlineLevel="0" collapsed="false">
      <c r="K177" s="69"/>
      <c r="P177" s="28"/>
    </row>
    <row r="178" customFormat="false" ht="12.75" hidden="false" customHeight="false" outlineLevel="0" collapsed="false">
      <c r="K178" s="3"/>
      <c r="M178" s="72" t="n">
        <v>2</v>
      </c>
      <c r="N178" s="72"/>
      <c r="O178" s="72" t="n">
        <v>4</v>
      </c>
      <c r="P178" s="81" t="s">
        <v>1605</v>
      </c>
      <c r="Q178" s="0" t="s">
        <v>1425</v>
      </c>
      <c r="R178" s="81" t="s">
        <v>1426</v>
      </c>
      <c r="S178" s="0" t="s">
        <v>1427</v>
      </c>
      <c r="T178" s="13" t="s">
        <v>1428</v>
      </c>
    </row>
    <row r="179" customFormat="false" ht="12.75" hidden="false" customHeight="false" outlineLevel="0" collapsed="false">
      <c r="K179" s="84"/>
      <c r="P179" s="28"/>
    </row>
    <row r="180" customFormat="false" ht="12.75" hidden="false" customHeight="false" outlineLevel="0" collapsed="false">
      <c r="K180" s="35"/>
      <c r="M180" s="72" t="n">
        <v>2</v>
      </c>
      <c r="P180" s="81" t="s">
        <v>772</v>
      </c>
      <c r="Q180" s="0" t="s">
        <v>773</v>
      </c>
      <c r="R180" s="79" t="s">
        <v>774</v>
      </c>
      <c r="S180" s="13" t="s">
        <v>775</v>
      </c>
      <c r="T180" s="13"/>
      <c r="U180" s="28" t="s">
        <v>1359</v>
      </c>
    </row>
    <row r="181" customFormat="false" ht="12.75" hidden="false" customHeight="false" outlineLevel="0" collapsed="false">
      <c r="P181" s="28"/>
    </row>
    <row r="182" customFormat="false" ht="12.75" hidden="false" customHeight="false" outlineLevel="0" collapsed="false">
      <c r="M182" s="72" t="n">
        <v>2</v>
      </c>
      <c r="N182" s="72"/>
      <c r="O182" s="72" t="n">
        <v>4</v>
      </c>
      <c r="P182" s="81" t="s">
        <v>1572</v>
      </c>
      <c r="Q182" s="7" t="s">
        <v>1573</v>
      </c>
      <c r="R182" s="79" t="s">
        <v>787</v>
      </c>
      <c r="S182" s="7" t="s">
        <v>799</v>
      </c>
    </row>
    <row r="183" customFormat="false" ht="12.75" hidden="false" customHeight="false" outlineLevel="0" collapsed="false">
      <c r="M183" s="72" t="n">
        <v>2</v>
      </c>
      <c r="N183" s="72"/>
      <c r="O183" s="72"/>
      <c r="P183" s="81" t="s">
        <v>1574</v>
      </c>
      <c r="Q183" s="7" t="s">
        <v>1575</v>
      </c>
      <c r="R183" s="79" t="s">
        <v>1576</v>
      </c>
      <c r="S183" s="7" t="s">
        <v>799</v>
      </c>
    </row>
    <row r="184" customFormat="false" ht="12.75" hidden="false" customHeight="false" outlineLevel="0" collapsed="false">
      <c r="M184" s="72" t="n">
        <v>2</v>
      </c>
      <c r="N184" s="72"/>
      <c r="O184" s="72" t="n">
        <v>4</v>
      </c>
      <c r="P184" s="81" t="s">
        <v>800</v>
      </c>
      <c r="Q184" s="7" t="s">
        <v>262</v>
      </c>
      <c r="R184" s="79" t="s">
        <v>787</v>
      </c>
      <c r="S184" s="7" t="s">
        <v>799</v>
      </c>
    </row>
    <row r="185" customFormat="false" ht="12.75" hidden="false" customHeight="false" outlineLevel="0" collapsed="false">
      <c r="M185" s="72" t="n">
        <v>2</v>
      </c>
      <c r="N185" s="72"/>
      <c r="O185" s="2"/>
      <c r="P185" s="81" t="s">
        <v>1199</v>
      </c>
      <c r="Q185" s="7" t="s">
        <v>1200</v>
      </c>
      <c r="R185" s="79" t="s">
        <v>778</v>
      </c>
      <c r="S185" s="7" t="s">
        <v>799</v>
      </c>
      <c r="U185" s="25" t="s">
        <v>1606</v>
      </c>
    </row>
    <row r="186" customFormat="false" ht="12.75" hidden="false" customHeight="false" outlineLevel="0" collapsed="false">
      <c r="M186" s="72" t="n">
        <v>2</v>
      </c>
      <c r="N186" s="72"/>
      <c r="O186" s="72"/>
      <c r="P186" s="81" t="s">
        <v>803</v>
      </c>
      <c r="Q186" s="7" t="s">
        <v>804</v>
      </c>
      <c r="R186" s="79" t="s">
        <v>805</v>
      </c>
      <c r="S186" s="7" t="s">
        <v>799</v>
      </c>
      <c r="U186" s="25" t="s">
        <v>1607</v>
      </c>
    </row>
    <row r="187" customFormat="false" ht="12.75" hidden="false" customHeight="false" outlineLevel="0" collapsed="false">
      <c r="L187" s="72"/>
      <c r="N187" s="72"/>
      <c r="O187" s="72"/>
      <c r="P187" s="81"/>
      <c r="Q187" s="7"/>
      <c r="R187" s="79"/>
      <c r="S187" s="7"/>
    </row>
    <row r="188" customFormat="false" ht="12.75" hidden="false" customHeight="false" outlineLevel="0" collapsed="false">
      <c r="L188" s="72" t="n">
        <v>2</v>
      </c>
      <c r="M188" s="72" t="n">
        <v>2</v>
      </c>
      <c r="N188" s="72"/>
      <c r="O188" s="13"/>
      <c r="P188" s="149" t="s">
        <v>1608</v>
      </c>
      <c r="Q188" s="3"/>
      <c r="R188" s="79" t="s">
        <v>1609</v>
      </c>
      <c r="S188" s="7" t="s">
        <v>810</v>
      </c>
      <c r="T188" s="85" t="s">
        <v>1610</v>
      </c>
      <c r="U188" s="28" t="s">
        <v>812</v>
      </c>
    </row>
    <row r="189" customFormat="false" ht="12.75" hidden="false" customHeight="false" outlineLevel="0" collapsed="false">
      <c r="L189" s="13"/>
      <c r="M189" s="72" t="n">
        <v>2</v>
      </c>
      <c r="N189" s="72"/>
      <c r="O189" s="13"/>
      <c r="P189" s="149" t="s">
        <v>1550</v>
      </c>
      <c r="Q189" s="3"/>
      <c r="R189" s="79" t="s">
        <v>1551</v>
      </c>
      <c r="S189" s="7" t="s">
        <v>810</v>
      </c>
      <c r="T189" s="85" t="s">
        <v>1552</v>
      </c>
      <c r="U189" s="28" t="s">
        <v>812</v>
      </c>
    </row>
    <row r="190" customFormat="false" ht="12.75" hidden="false" customHeight="false" outlineLevel="0" collapsed="false">
      <c r="L190" s="72"/>
      <c r="P190" s="28"/>
    </row>
    <row r="191" customFormat="false" ht="12.75" hidden="false" customHeight="false" outlineLevel="0" collapsed="false">
      <c r="L191" s="72"/>
      <c r="N191" s="72" t="n">
        <v>2</v>
      </c>
      <c r="O191" s="72"/>
      <c r="P191" s="149" t="s">
        <v>1614</v>
      </c>
      <c r="Q191" s="3"/>
      <c r="R191" s="79"/>
      <c r="S191" s="0" t="s">
        <v>1377</v>
      </c>
      <c r="T191" s="13"/>
    </row>
    <row r="192" customFormat="false" ht="12.75" hidden="false" customHeight="false" outlineLevel="0" collapsed="false">
      <c r="L192" s="72"/>
      <c r="M192" s="72"/>
      <c r="P192" s="150" t="s">
        <v>1615</v>
      </c>
    </row>
    <row r="193" customFormat="false" ht="12.75" hidden="false" customHeight="false" outlineLevel="0" collapsed="false">
      <c r="L193" s="72"/>
    </row>
    <row r="194" customFormat="false" ht="12.75" hidden="false" customHeight="false" outlineLevel="0" collapsed="false">
      <c r="L194" s="72"/>
    </row>
    <row r="195" customFormat="false" ht="12.75" hidden="false" customHeight="false" outlineLevel="0" collapsed="false">
      <c r="L195" s="72"/>
    </row>
    <row r="196" customFormat="false" ht="12.75" hidden="false" customHeight="false" outlineLevel="0" collapsed="false">
      <c r="N196" s="0"/>
    </row>
    <row r="197" customFormat="false" ht="12.75" hidden="false" customHeight="false" outlineLevel="0" collapsed="false">
      <c r="N197" s="0"/>
      <c r="P197" s="2" t="s">
        <v>1577</v>
      </c>
      <c r="R197" s="4"/>
    </row>
    <row r="198" customFormat="false" ht="12.75" hidden="false" customHeight="false" outlineLevel="0" collapsed="false">
      <c r="N198" s="0"/>
      <c r="P198" s="35" t="s">
        <v>888</v>
      </c>
      <c r="AB198" s="3"/>
    </row>
    <row r="199" customFormat="false" ht="12.75" hidden="false" customHeight="false" outlineLevel="0" collapsed="false">
      <c r="L199" s="23" t="s">
        <v>734</v>
      </c>
      <c r="N199" s="23"/>
      <c r="O199" s="74"/>
      <c r="AB199" s="3"/>
    </row>
    <row r="200" customFormat="false" ht="12.75" hidden="false" customHeight="false" outlineLevel="0" collapsed="false">
      <c r="L200" s="35"/>
      <c r="M200" s="3"/>
      <c r="AB200" s="3"/>
    </row>
    <row r="201" customFormat="false" ht="12.75" hidden="false" customHeight="false" outlineLevel="0" collapsed="false">
      <c r="K201" s="3" t="s">
        <v>737</v>
      </c>
      <c r="L201" s="3" t="s">
        <v>1578</v>
      </c>
      <c r="M201" s="3" t="s">
        <v>1579</v>
      </c>
      <c r="N201" s="3" t="s">
        <v>738</v>
      </c>
      <c r="O201" s="3" t="s">
        <v>1479</v>
      </c>
      <c r="AB201" s="3"/>
    </row>
    <row r="202" customFormat="false" ht="12.75" hidden="false" customHeight="false" outlineLevel="0" collapsed="false">
      <c r="K202" s="4" t="s">
        <v>740</v>
      </c>
      <c r="L202" s="4" t="s">
        <v>1580</v>
      </c>
      <c r="M202" s="4" t="s">
        <v>1580</v>
      </c>
      <c r="N202" s="4" t="s">
        <v>740</v>
      </c>
      <c r="O202" s="4" t="s">
        <v>740</v>
      </c>
      <c r="P202" s="4" t="s">
        <v>742</v>
      </c>
      <c r="Q202" s="4" t="s">
        <v>743</v>
      </c>
      <c r="R202" s="4" t="s">
        <v>744</v>
      </c>
      <c r="S202" s="4" t="s">
        <v>745</v>
      </c>
      <c r="T202" s="4" t="s">
        <v>746</v>
      </c>
      <c r="U202" s="4" t="s">
        <v>3</v>
      </c>
      <c r="AB202" s="3"/>
    </row>
    <row r="203" customFormat="false" ht="12.75" hidden="false" customHeight="false" outlineLevel="0" collapsed="false">
      <c r="K203" s="36" t="s">
        <v>747</v>
      </c>
      <c r="L203" s="36" t="s">
        <v>747</v>
      </c>
      <c r="M203" s="36" t="s">
        <v>747</v>
      </c>
      <c r="N203" s="36" t="s">
        <v>747</v>
      </c>
      <c r="O203" s="36" t="s">
        <v>747</v>
      </c>
      <c r="P203" s="36" t="s">
        <v>748</v>
      </c>
      <c r="AB203" s="3"/>
    </row>
    <row r="204" customFormat="false" ht="12.75" hidden="false" customHeight="false" outlineLevel="0" collapsed="false">
      <c r="K204" s="35" t="s">
        <v>1581</v>
      </c>
      <c r="L204" s="35" t="s">
        <v>1582</v>
      </c>
      <c r="M204" s="35" t="s">
        <v>1583</v>
      </c>
      <c r="N204" s="35" t="s">
        <v>1584</v>
      </c>
      <c r="O204" s="35" t="s">
        <v>1585</v>
      </c>
      <c r="AB204" s="3"/>
    </row>
    <row r="205" customFormat="false" ht="12.75" hidden="false" customHeight="false" outlineLevel="0" collapsed="false">
      <c r="K205" s="35" t="s">
        <v>1586</v>
      </c>
      <c r="L205" s="35" t="s">
        <v>1586</v>
      </c>
      <c r="M205" s="35" t="s">
        <v>1586</v>
      </c>
      <c r="N205" s="35" t="s">
        <v>1586</v>
      </c>
      <c r="O205" s="35" t="s">
        <v>1586</v>
      </c>
      <c r="P205" s="79"/>
      <c r="Q205" s="3"/>
      <c r="R205" s="79"/>
      <c r="S205" s="29"/>
      <c r="AB205" s="3"/>
    </row>
    <row r="206" customFormat="false" ht="12.75" hidden="false" customHeight="false" outlineLevel="0" collapsed="false">
      <c r="AB206" s="3"/>
    </row>
    <row r="207" customFormat="false" ht="12.75" hidden="false" customHeight="false" outlineLevel="0" collapsed="false">
      <c r="K207" s="72" t="n">
        <v>2</v>
      </c>
      <c r="L207" s="72"/>
      <c r="M207" s="72"/>
      <c r="N207" s="72"/>
      <c r="O207" s="72"/>
      <c r="P207" s="81" t="s">
        <v>1183</v>
      </c>
      <c r="Q207" s="7" t="s">
        <v>754</v>
      </c>
      <c r="R207" s="1" t="s">
        <v>1185</v>
      </c>
      <c r="S207" s="0" t="s">
        <v>756</v>
      </c>
      <c r="T207" s="0" t="s">
        <v>757</v>
      </c>
      <c r="AB207" s="3"/>
    </row>
    <row r="208" customFormat="false" ht="12.75" hidden="false" customHeight="false" outlineLevel="0" collapsed="false">
      <c r="K208" s="72" t="n">
        <v>2</v>
      </c>
      <c r="L208" s="72"/>
      <c r="M208" s="72"/>
      <c r="N208" s="72"/>
      <c r="O208" s="72"/>
      <c r="P208" s="81" t="s">
        <v>1587</v>
      </c>
      <c r="Q208" s="0" t="s">
        <v>1588</v>
      </c>
      <c r="R208" s="1" t="s">
        <v>1185</v>
      </c>
      <c r="S208" s="0" t="s">
        <v>756</v>
      </c>
      <c r="AB208" s="3"/>
    </row>
    <row r="209" customFormat="false" ht="12.75" hidden="false" customHeight="false" outlineLevel="0" collapsed="false">
      <c r="K209" s="72" t="n">
        <v>2</v>
      </c>
      <c r="L209" s="72"/>
      <c r="M209" s="72"/>
      <c r="N209" s="72"/>
      <c r="O209" s="72"/>
      <c r="P209" s="81" t="s">
        <v>1587</v>
      </c>
      <c r="Q209" s="0" t="s">
        <v>1589</v>
      </c>
      <c r="R209" s="1" t="s">
        <v>1185</v>
      </c>
      <c r="S209" s="0" t="s">
        <v>756</v>
      </c>
      <c r="AB209" s="3"/>
    </row>
    <row r="210" customFormat="false" ht="12.75" hidden="false" customHeight="false" outlineLevel="0" collapsed="false">
      <c r="K210" s="72" t="n">
        <v>2</v>
      </c>
      <c r="L210" s="72"/>
      <c r="M210" s="72"/>
      <c r="N210" s="72"/>
      <c r="O210" s="72"/>
      <c r="P210" s="81" t="s">
        <v>1535</v>
      </c>
      <c r="Q210" s="29" t="s">
        <v>1590</v>
      </c>
      <c r="R210" s="1" t="s">
        <v>1185</v>
      </c>
      <c r="S210" s="0" t="s">
        <v>756</v>
      </c>
      <c r="AB210" s="3"/>
    </row>
    <row r="211" customFormat="false" ht="12.75" hidden="false" customHeight="false" outlineLevel="0" collapsed="false">
      <c r="K211" s="72" t="n">
        <v>2</v>
      </c>
      <c r="L211" s="72"/>
      <c r="M211" s="72"/>
      <c r="N211" s="72"/>
      <c r="O211" s="72"/>
      <c r="P211" s="81" t="s">
        <v>1481</v>
      </c>
      <c r="Q211" s="29" t="s">
        <v>1591</v>
      </c>
      <c r="R211" s="1" t="s">
        <v>1185</v>
      </c>
      <c r="S211" s="0" t="s">
        <v>756</v>
      </c>
      <c r="AB211" s="3"/>
    </row>
    <row r="212" customFormat="false" ht="12.75" hidden="false" customHeight="false" outlineLevel="0" collapsed="false">
      <c r="K212" s="72" t="n">
        <v>2</v>
      </c>
      <c r="L212" s="72"/>
      <c r="M212" s="72"/>
      <c r="N212" s="72"/>
      <c r="O212" s="72"/>
      <c r="P212" s="81" t="s">
        <v>1592</v>
      </c>
      <c r="Q212" s="0" t="s">
        <v>67</v>
      </c>
      <c r="R212" s="1" t="s">
        <v>1185</v>
      </c>
      <c r="S212" s="0" t="s">
        <v>756</v>
      </c>
      <c r="T212" s="0" t="s">
        <v>1593</v>
      </c>
      <c r="AB212" s="3"/>
    </row>
    <row r="213" customFormat="false" ht="12.75" hidden="false" customHeight="false" outlineLevel="0" collapsed="false">
      <c r="K213" s="72"/>
      <c r="L213" s="72"/>
      <c r="M213" s="72"/>
      <c r="N213" s="72"/>
      <c r="O213" s="72"/>
      <c r="P213" s="81"/>
      <c r="AB213" s="3"/>
    </row>
    <row r="214" customFormat="false" ht="12.75" hidden="false" customHeight="false" outlineLevel="0" collapsed="false">
      <c r="K214" s="72"/>
      <c r="L214" s="72"/>
      <c r="M214" s="72" t="n">
        <v>2</v>
      </c>
      <c r="N214" s="72"/>
      <c r="O214" s="72"/>
      <c r="P214" s="81" t="s">
        <v>1544</v>
      </c>
      <c r="Q214" s="0" t="s">
        <v>1889</v>
      </c>
      <c r="R214" s="81" t="s">
        <v>988</v>
      </c>
      <c r="S214" s="0" t="s">
        <v>756</v>
      </c>
      <c r="U214" s="23" t="s">
        <v>1547</v>
      </c>
    </row>
    <row r="215" customFormat="false" ht="12.75" hidden="false" customHeight="false" outlineLevel="0" collapsed="false">
      <c r="K215" s="72"/>
      <c r="L215" s="72"/>
      <c r="M215" s="72"/>
      <c r="N215" s="72"/>
      <c r="O215" s="72"/>
      <c r="P215" s="28"/>
    </row>
    <row r="216" customFormat="false" ht="12.75" hidden="false" customHeight="false" outlineLevel="0" collapsed="false">
      <c r="L216" s="72" t="n">
        <v>2</v>
      </c>
      <c r="M216" s="72"/>
      <c r="N216" s="72" t="n">
        <v>2</v>
      </c>
      <c r="P216" s="149" t="s">
        <v>1595</v>
      </c>
      <c r="Q216" s="0" t="s">
        <v>246</v>
      </c>
      <c r="R216" s="1" t="s">
        <v>1596</v>
      </c>
      <c r="S216" s="29" t="s">
        <v>761</v>
      </c>
      <c r="U216" s="85" t="s">
        <v>1597</v>
      </c>
      <c r="V216" s="28" t="s">
        <v>1598</v>
      </c>
    </row>
    <row r="217" customFormat="false" ht="12.75" hidden="false" customHeight="false" outlineLevel="0" collapsed="false">
      <c r="L217" s="72" t="n">
        <v>2</v>
      </c>
      <c r="M217" s="72"/>
      <c r="N217" s="72" t="n">
        <v>2</v>
      </c>
      <c r="P217" s="81" t="s">
        <v>1599</v>
      </c>
      <c r="R217" s="1" t="s">
        <v>1600</v>
      </c>
      <c r="S217" s="29" t="s">
        <v>761</v>
      </c>
      <c r="U217" s="85" t="s">
        <v>1601</v>
      </c>
      <c r="V217" s="28"/>
    </row>
    <row r="218" customFormat="false" ht="12.75" hidden="false" customHeight="false" outlineLevel="0" collapsed="false">
      <c r="L218" s="72" t="n">
        <v>2</v>
      </c>
      <c r="M218" s="72"/>
      <c r="N218" s="72" t="n">
        <v>2</v>
      </c>
      <c r="P218" s="149" t="s">
        <v>1563</v>
      </c>
      <c r="Q218" s="0" t="s">
        <v>1564</v>
      </c>
      <c r="R218" s="1" t="s">
        <v>1602</v>
      </c>
      <c r="S218" s="29" t="s">
        <v>761</v>
      </c>
      <c r="U218" s="85" t="s">
        <v>1566</v>
      </c>
      <c r="V218" s="28" t="s">
        <v>1567</v>
      </c>
    </row>
    <row r="219" customFormat="false" ht="12.75" hidden="false" customHeight="false" outlineLevel="0" collapsed="false">
      <c r="L219" s="72"/>
      <c r="M219" s="72"/>
      <c r="N219" s="72" t="n">
        <v>2</v>
      </c>
      <c r="P219" s="81" t="s">
        <v>1599</v>
      </c>
      <c r="R219" s="1" t="s">
        <v>1603</v>
      </c>
      <c r="S219" s="29" t="s">
        <v>761</v>
      </c>
      <c r="U219" s="85" t="s">
        <v>1604</v>
      </c>
    </row>
    <row r="221" customFormat="false" ht="12.75" hidden="false" customHeight="false" outlineLevel="0" collapsed="false">
      <c r="M221" s="72" t="n">
        <v>2</v>
      </c>
      <c r="N221" s="72"/>
      <c r="O221" s="72" t="n">
        <v>4</v>
      </c>
      <c r="P221" s="81" t="s">
        <v>1605</v>
      </c>
      <c r="Q221" s="0" t="s">
        <v>1425</v>
      </c>
      <c r="R221" s="81" t="s">
        <v>1426</v>
      </c>
      <c r="S221" s="0" t="s">
        <v>1427</v>
      </c>
      <c r="T221" s="13" t="s">
        <v>1428</v>
      </c>
    </row>
    <row r="222" customFormat="false" ht="12.75" hidden="false" customHeight="false" outlineLevel="0" collapsed="false">
      <c r="P222" s="28"/>
    </row>
    <row r="223" customFormat="false" ht="12.75" hidden="false" customHeight="false" outlineLevel="0" collapsed="false">
      <c r="M223" s="72" t="n">
        <v>2</v>
      </c>
      <c r="P223" s="81" t="s">
        <v>772</v>
      </c>
      <c r="Q223" s="0" t="s">
        <v>773</v>
      </c>
      <c r="R223" s="79" t="s">
        <v>774</v>
      </c>
      <c r="S223" s="13" t="s">
        <v>775</v>
      </c>
      <c r="T223" s="13"/>
      <c r="U223" s="28" t="s">
        <v>1359</v>
      </c>
    </row>
    <row r="224" customFormat="false" ht="12.75" hidden="false" customHeight="false" outlineLevel="0" collapsed="false">
      <c r="P224" s="28"/>
    </row>
    <row r="225" customFormat="false" ht="12.75" hidden="false" customHeight="false" outlineLevel="0" collapsed="false">
      <c r="M225" s="72" t="n">
        <v>2</v>
      </c>
      <c r="N225" s="72"/>
      <c r="O225" s="72" t="n">
        <v>4</v>
      </c>
      <c r="P225" s="81" t="s">
        <v>1572</v>
      </c>
      <c r="Q225" s="7" t="s">
        <v>1573</v>
      </c>
      <c r="R225" s="79" t="s">
        <v>787</v>
      </c>
      <c r="S225" s="7" t="s">
        <v>799</v>
      </c>
    </row>
    <row r="226" customFormat="false" ht="12.75" hidden="false" customHeight="false" outlineLevel="0" collapsed="false">
      <c r="M226" s="72" t="n">
        <v>2</v>
      </c>
      <c r="N226" s="72"/>
      <c r="O226" s="72"/>
      <c r="P226" s="81" t="s">
        <v>1574</v>
      </c>
      <c r="Q226" s="7" t="s">
        <v>1575</v>
      </c>
      <c r="R226" s="79" t="s">
        <v>1576</v>
      </c>
      <c r="S226" s="7" t="s">
        <v>799</v>
      </c>
    </row>
    <row r="227" customFormat="false" ht="12.75" hidden="false" customHeight="false" outlineLevel="0" collapsed="false">
      <c r="K227" s="72" t="n">
        <v>2</v>
      </c>
      <c r="L227" s="72" t="n">
        <v>2</v>
      </c>
      <c r="M227" s="72" t="n">
        <v>2</v>
      </c>
      <c r="N227" s="72"/>
      <c r="O227" s="72" t="n">
        <v>4</v>
      </c>
      <c r="P227" s="81" t="s">
        <v>800</v>
      </c>
      <c r="Q227" s="7" t="s">
        <v>262</v>
      </c>
      <c r="R227" s="79" t="s">
        <v>787</v>
      </c>
      <c r="S227" s="7" t="s">
        <v>799</v>
      </c>
    </row>
    <row r="228" customFormat="false" ht="12.75" hidden="false" customHeight="false" outlineLevel="0" collapsed="false">
      <c r="K228" s="72"/>
      <c r="L228" s="72"/>
      <c r="M228" s="72" t="n">
        <v>2</v>
      </c>
      <c r="N228" s="72"/>
      <c r="O228" s="72"/>
      <c r="P228" s="81" t="s">
        <v>1199</v>
      </c>
      <c r="Q228" s="7" t="s">
        <v>1200</v>
      </c>
      <c r="R228" s="79" t="s">
        <v>778</v>
      </c>
      <c r="S228" s="7" t="s">
        <v>799</v>
      </c>
      <c r="U228" s="25" t="s">
        <v>1606</v>
      </c>
    </row>
    <row r="229" customFormat="false" ht="12.75" hidden="false" customHeight="false" outlineLevel="0" collapsed="false">
      <c r="K229" s="72"/>
      <c r="L229" s="72"/>
      <c r="M229" s="72" t="n">
        <v>2</v>
      </c>
      <c r="N229" s="72"/>
      <c r="O229" s="72"/>
      <c r="P229" s="81" t="s">
        <v>803</v>
      </c>
      <c r="Q229" s="7" t="s">
        <v>804</v>
      </c>
      <c r="R229" s="79" t="s">
        <v>805</v>
      </c>
      <c r="S229" s="7" t="s">
        <v>799</v>
      </c>
      <c r="U229" s="25" t="s">
        <v>1607</v>
      </c>
    </row>
    <row r="231" customFormat="false" ht="12.75" hidden="false" customHeight="false" outlineLevel="0" collapsed="false">
      <c r="K231" s="72" t="n">
        <v>2</v>
      </c>
      <c r="L231" s="72" t="n">
        <v>2</v>
      </c>
      <c r="P231" s="149" t="s">
        <v>1608</v>
      </c>
      <c r="Q231" s="3"/>
      <c r="R231" s="79" t="s">
        <v>1609</v>
      </c>
      <c r="S231" s="7" t="s">
        <v>810</v>
      </c>
      <c r="T231" s="85" t="s">
        <v>1610</v>
      </c>
      <c r="U231" s="28" t="s">
        <v>812</v>
      </c>
    </row>
    <row r="232" customFormat="false" ht="12.75" hidden="false" customHeight="false" outlineLevel="0" collapsed="false">
      <c r="K232" s="72"/>
      <c r="L232" s="72" t="n">
        <v>2</v>
      </c>
      <c r="P232" s="149" t="s">
        <v>1550</v>
      </c>
      <c r="Q232" s="3"/>
      <c r="R232" s="79" t="s">
        <v>1551</v>
      </c>
      <c r="S232" s="7" t="s">
        <v>810</v>
      </c>
      <c r="T232" s="85" t="s">
        <v>1552</v>
      </c>
      <c r="U232" s="28" t="s">
        <v>812</v>
      </c>
    </row>
    <row r="233" customFormat="false" ht="12.75" hidden="false" customHeight="false" outlineLevel="0" collapsed="false">
      <c r="K233" s="72"/>
      <c r="L233" s="72" t="n">
        <v>2</v>
      </c>
      <c r="P233" s="149" t="s">
        <v>1611</v>
      </c>
      <c r="R233" s="79" t="s">
        <v>1612</v>
      </c>
      <c r="S233" s="7" t="s">
        <v>810</v>
      </c>
      <c r="T233" s="85" t="s">
        <v>1613</v>
      </c>
      <c r="U233" s="28" t="s">
        <v>812</v>
      </c>
    </row>
    <row r="235" customFormat="false" ht="12.75" hidden="false" customHeight="false" outlineLevel="0" collapsed="false">
      <c r="N235" s="72" t="n">
        <v>2</v>
      </c>
      <c r="O235" s="72"/>
      <c r="P235" s="149" t="s">
        <v>1614</v>
      </c>
      <c r="Q235" s="3"/>
      <c r="R235" s="79"/>
      <c r="S235" s="0" t="s">
        <v>1377</v>
      </c>
    </row>
    <row r="236" customFormat="false" ht="12.75" hidden="false" customHeight="false" outlineLevel="0" collapsed="false">
      <c r="P236" s="150" t="s">
        <v>1615</v>
      </c>
    </row>
    <row r="241" customFormat="false" ht="12.75" hidden="false" customHeight="false" outlineLevel="0" collapsed="false">
      <c r="K241" s="72"/>
      <c r="L241" s="72"/>
      <c r="N241" s="72"/>
      <c r="O241" s="72"/>
      <c r="P241" s="81"/>
      <c r="Q241" s="7"/>
      <c r="R241" s="79"/>
      <c r="S241" s="7"/>
    </row>
    <row r="242" customFormat="false" ht="12.75" hidden="false" customHeight="false" outlineLevel="0" collapsed="false">
      <c r="K242" s="72"/>
      <c r="L242" s="72"/>
      <c r="M242" s="72"/>
      <c r="N242" s="72"/>
      <c r="O242" s="72"/>
      <c r="P242" s="81"/>
    </row>
    <row r="243" customFormat="false" ht="12.75" hidden="false" customHeight="false" outlineLevel="0" collapsed="false">
      <c r="K243" s="72"/>
      <c r="L243" s="72"/>
      <c r="P243" s="81"/>
      <c r="Q243" s="7"/>
      <c r="R243" s="79"/>
      <c r="S243" s="7"/>
    </row>
    <row r="244" customFormat="false" ht="12.75" hidden="false" customHeight="false" outlineLevel="0" collapsed="false">
      <c r="K244" s="72"/>
      <c r="L244" s="72"/>
      <c r="P244" s="81"/>
      <c r="Q244" s="7"/>
      <c r="R244" s="79"/>
      <c r="S244" s="7"/>
    </row>
    <row r="245" customFormat="false" ht="12.75" hidden="false" customHeight="false" outlineLevel="0" collapsed="false">
      <c r="K245" s="72"/>
      <c r="L245" s="72"/>
      <c r="P245" s="81"/>
      <c r="Q245" s="29"/>
      <c r="R245" s="79"/>
      <c r="S245" s="13"/>
      <c r="T245" s="13"/>
    </row>
    <row r="246" customFormat="false" ht="12.75" hidden="false" customHeight="false" outlineLevel="0" collapsed="false">
      <c r="K246" s="72"/>
      <c r="L246" s="72"/>
      <c r="M246" s="72"/>
      <c r="N246" s="72"/>
      <c r="O246" s="72"/>
      <c r="P246" s="81"/>
      <c r="Q246" s="81"/>
      <c r="R246" s="83"/>
    </row>
    <row r="247" customFormat="false" ht="12.75" hidden="false" customHeight="false" outlineLevel="0" collapsed="false">
      <c r="P247" s="81"/>
      <c r="Q247" s="7"/>
      <c r="R247" s="79"/>
      <c r="S247" s="7"/>
    </row>
    <row r="248" customFormat="false" ht="12.75" hidden="false" customHeight="false" outlineLevel="0" collapsed="false">
      <c r="P248" s="81"/>
      <c r="Q248" s="7"/>
      <c r="R248" s="79"/>
      <c r="S248" s="7"/>
    </row>
    <row r="249" customFormat="false" ht="12.75" hidden="false" customHeight="false" outlineLevel="0" collapsed="false">
      <c r="P249" s="81"/>
      <c r="Q249" s="7"/>
      <c r="R249" s="79"/>
      <c r="S249" s="7"/>
    </row>
    <row r="250" customFormat="false" ht="12.75" hidden="false" customHeight="false" outlineLevel="0" collapsed="false">
      <c r="K250" s="72"/>
      <c r="L250" s="72"/>
      <c r="M250" s="72"/>
      <c r="N250" s="72"/>
      <c r="O250" s="72"/>
      <c r="P250" s="28"/>
    </row>
    <row r="251" customFormat="false" ht="12.75" hidden="false" customHeight="false" outlineLevel="0" collapsed="false">
      <c r="K251" s="72"/>
      <c r="O251" s="72"/>
      <c r="P251" s="149"/>
      <c r="R251" s="1"/>
      <c r="S251" s="29"/>
      <c r="T251" s="72"/>
    </row>
    <row r="252" customFormat="false" ht="12.75" hidden="false" customHeight="false" outlineLevel="0" collapsed="false">
      <c r="K252" s="72"/>
      <c r="O252" s="72"/>
      <c r="P252" s="81"/>
      <c r="R252" s="1"/>
      <c r="S252" s="29"/>
      <c r="T252" s="72"/>
    </row>
    <row r="253" customFormat="false" ht="12.75" hidden="false" customHeight="false" outlineLevel="0" collapsed="false">
      <c r="K253" s="72"/>
      <c r="O253" s="72"/>
      <c r="P253" s="149"/>
      <c r="R253" s="1"/>
      <c r="S253" s="29"/>
      <c r="T253" s="72"/>
    </row>
    <row r="254" customFormat="false" ht="12.75" hidden="false" customHeight="false" outlineLevel="0" collapsed="false">
      <c r="K254" s="72"/>
      <c r="O254" s="72"/>
      <c r="P254" s="81"/>
      <c r="R254" s="1"/>
      <c r="S254" s="29"/>
      <c r="T254" s="72"/>
    </row>
    <row r="255" customFormat="false" ht="12.75" hidden="false" customHeight="false" outlineLevel="0" collapsed="false">
      <c r="K255" s="72"/>
      <c r="L255" s="72"/>
      <c r="M255" s="72"/>
      <c r="N255" s="72"/>
      <c r="O255" s="72"/>
      <c r="P255" s="28"/>
    </row>
    <row r="256" customFormat="false" ht="12.75" hidden="false" customHeight="false" outlineLevel="0" collapsed="false">
      <c r="M256" s="72"/>
      <c r="N256" s="72"/>
      <c r="O256" s="72"/>
      <c r="P256" s="149"/>
      <c r="Q256" s="3"/>
      <c r="R256" s="79"/>
      <c r="S256" s="7"/>
      <c r="T256" s="3"/>
    </row>
    <row r="257" customFormat="false" ht="12.75" hidden="false" customHeight="false" outlineLevel="0" collapsed="false">
      <c r="M257" s="72"/>
      <c r="N257" s="72"/>
      <c r="O257" s="72"/>
      <c r="P257" s="149"/>
      <c r="Q257" s="3"/>
      <c r="R257" s="79"/>
      <c r="S257" s="7"/>
      <c r="T257" s="3"/>
    </row>
    <row r="258" customFormat="false" ht="12.75" hidden="false" customHeight="false" outlineLevel="0" collapsed="false">
      <c r="M258" s="72"/>
      <c r="N258" s="72"/>
      <c r="O258" s="72"/>
      <c r="Q258" s="3"/>
      <c r="R258" s="79"/>
      <c r="S258" s="7"/>
      <c r="T258" s="3"/>
    </row>
    <row r="259" customFormat="false" ht="12.75" hidden="false" customHeight="false" outlineLevel="0" collapsed="false">
      <c r="K259" s="72"/>
      <c r="L259" s="72"/>
      <c r="M259" s="72"/>
      <c r="N259" s="72"/>
      <c r="O259" s="72"/>
      <c r="P259" s="28"/>
    </row>
    <row r="260" customFormat="false" ht="12.75" hidden="false" customHeight="false" outlineLevel="0" collapsed="false">
      <c r="K260" s="72"/>
      <c r="L260" s="72"/>
      <c r="M260" s="72"/>
      <c r="N260" s="72"/>
      <c r="O260" s="72"/>
      <c r="P260" s="149"/>
      <c r="Q260" s="3"/>
      <c r="R260" s="79"/>
      <c r="S260" s="29"/>
    </row>
    <row r="261" customFormat="false" ht="12.75" hidden="false" customHeight="false" outlineLevel="0" collapsed="false">
      <c r="P261" s="28"/>
    </row>
    <row r="262" customFormat="false" ht="12.75" hidden="false" customHeight="false" outlineLevel="0" collapsed="false">
      <c r="P262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F130" colorId="64" zoomScale="85" zoomScaleNormal="85" zoomScalePageLayoutView="100" workbookViewId="0">
      <selection pane="topLeft" activeCell="J18" activeCellId="0" sqref="J18"/>
    </sheetView>
  </sheetViews>
  <sheetFormatPr defaultColWidth="10.70703125" defaultRowHeight="12.75" zeroHeight="false" outlineLevelRow="0" outlineLevelCol="0"/>
  <cols>
    <col collapsed="false" customWidth="true" hidden="false" outlineLevel="0" max="14" min="10" style="0" width="12.56"/>
    <col collapsed="false" customWidth="true" hidden="false" outlineLevel="0" max="15" min="15" style="0" width="15.13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1.56"/>
    <col collapsed="false" customWidth="true" hidden="false" outlineLevel="0" max="19" min="19" style="0" width="11.7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/>
      <c r="K1" s="44" t="s">
        <v>653</v>
      </c>
      <c r="L1" s="0" t="s">
        <v>644</v>
      </c>
      <c r="M1" s="10" t="s">
        <v>645</v>
      </c>
      <c r="N1" s="44" t="s">
        <v>654</v>
      </c>
      <c r="O1" s="0" t="s">
        <v>644</v>
      </c>
      <c r="P1" s="10" t="s">
        <v>645</v>
      </c>
      <c r="R1" s="43" t="s">
        <v>657</v>
      </c>
      <c r="S1" s="0" t="s">
        <v>644</v>
      </c>
      <c r="T1" s="10" t="s">
        <v>645</v>
      </c>
    </row>
    <row r="2" customFormat="false" ht="12.75" hidden="false" customHeight="false" outlineLevel="0" collapsed="false">
      <c r="A2" s="37" t="s">
        <v>1890</v>
      </c>
      <c r="D2" s="46"/>
      <c r="G2" s="46"/>
      <c r="J2" s="46"/>
      <c r="R2" s="23" t="s">
        <v>659</v>
      </c>
      <c r="T2" s="10"/>
    </row>
    <row r="3" customFormat="false" ht="12.75" hidden="false" customHeight="false" outlineLevel="0" collapsed="false">
      <c r="A3" s="10" t="n">
        <v>0</v>
      </c>
      <c r="B3" s="10" t="n">
        <v>80</v>
      </c>
      <c r="C3" s="47" t="n">
        <f aca="false">B3*1.688</f>
        <v>135.04</v>
      </c>
      <c r="D3" s="10" t="n">
        <v>0</v>
      </c>
      <c r="E3" s="87" t="n">
        <v>124</v>
      </c>
      <c r="F3" s="47" t="n">
        <f aca="false">E3*1.688</f>
        <v>209.312</v>
      </c>
      <c r="G3" s="10" t="n">
        <v>0</v>
      </c>
      <c r="H3" s="48" t="n">
        <v>158</v>
      </c>
      <c r="I3" s="47" t="n">
        <f aca="false">H3*1.688</f>
        <v>266.704</v>
      </c>
      <c r="J3" s="49"/>
      <c r="K3" s="10" t="n">
        <v>0</v>
      </c>
      <c r="L3" s="88" t="n">
        <f aca="false">B3-5</f>
        <v>75</v>
      </c>
      <c r="M3" s="47" t="n">
        <f aca="false">L3*1.688</f>
        <v>126.6</v>
      </c>
      <c r="N3" s="10" t="n">
        <v>0</v>
      </c>
      <c r="O3" s="10" t="n">
        <v>90</v>
      </c>
      <c r="P3" s="47" t="n">
        <f aca="false">O3*1.688</f>
        <v>151.92</v>
      </c>
      <c r="R3" s="10" t="n">
        <v>0</v>
      </c>
      <c r="S3" s="10" t="n">
        <v>80</v>
      </c>
      <c r="T3" s="47" t="n">
        <f aca="false">S3*1.688</f>
        <v>135.04</v>
      </c>
    </row>
    <row r="4" customFormat="false" ht="12.75" hidden="false" customHeight="false" outlineLevel="0" collapsed="false">
      <c r="A4" s="10" t="n">
        <v>5000</v>
      </c>
      <c r="B4" s="55" t="n">
        <v>96</v>
      </c>
      <c r="C4" s="47" t="n">
        <f aca="false">B4*1.688</f>
        <v>162.048</v>
      </c>
      <c r="D4" s="10" t="n">
        <v>5000</v>
      </c>
      <c r="E4" s="87" t="n">
        <v>133</v>
      </c>
      <c r="F4" s="47" t="n">
        <f aca="false">E4*1.688</f>
        <v>224.504</v>
      </c>
      <c r="G4" s="10" t="n">
        <v>5000</v>
      </c>
      <c r="H4" s="166" t="n">
        <v>170</v>
      </c>
      <c r="I4" s="47" t="n">
        <f aca="false">H4*1.688</f>
        <v>286.96</v>
      </c>
      <c r="J4" s="49"/>
      <c r="K4" s="10" t="n">
        <v>5000</v>
      </c>
      <c r="L4" s="88" t="n">
        <f aca="false">B4-5</f>
        <v>91</v>
      </c>
      <c r="M4" s="47" t="n">
        <f aca="false">L4*1.688</f>
        <v>153.608</v>
      </c>
      <c r="N4" s="10" t="n">
        <v>5000</v>
      </c>
      <c r="O4" s="55" t="n">
        <v>96</v>
      </c>
      <c r="P4" s="47" t="n">
        <f aca="false">O4*1.688</f>
        <v>162.048</v>
      </c>
      <c r="R4" s="10" t="n">
        <v>5000</v>
      </c>
      <c r="S4" s="55" t="n">
        <v>96</v>
      </c>
      <c r="T4" s="47" t="n">
        <f aca="false">S4*1.688</f>
        <v>162.048</v>
      </c>
    </row>
    <row r="5" customFormat="false" ht="12.75" hidden="false" customHeight="false" outlineLevel="0" collapsed="false">
      <c r="A5" s="10" t="n">
        <v>10000</v>
      </c>
      <c r="B5" s="55" t="n">
        <v>106</v>
      </c>
      <c r="C5" s="47" t="n">
        <f aca="false">B5*1.688</f>
        <v>178.928</v>
      </c>
      <c r="D5" s="10" t="n">
        <v>10000</v>
      </c>
      <c r="E5" s="87" t="n">
        <v>146</v>
      </c>
      <c r="F5" s="47" t="n">
        <f aca="false">E5*1.688</f>
        <v>246.448</v>
      </c>
      <c r="G5" s="10" t="n">
        <v>10000</v>
      </c>
      <c r="H5" s="55" t="n">
        <v>186</v>
      </c>
      <c r="I5" s="47" t="n">
        <f aca="false">H5*1.688</f>
        <v>313.968</v>
      </c>
      <c r="J5" s="49"/>
      <c r="K5" s="10" t="n">
        <v>10000</v>
      </c>
      <c r="L5" s="88" t="n">
        <f aca="false">B5-5</f>
        <v>101</v>
      </c>
      <c r="M5" s="47" t="n">
        <f aca="false">L5*1.688</f>
        <v>170.488</v>
      </c>
      <c r="N5" s="10" t="n">
        <v>10000</v>
      </c>
      <c r="O5" s="55" t="n">
        <v>106</v>
      </c>
      <c r="P5" s="47" t="n">
        <f aca="false">O5*1.688</f>
        <v>178.928</v>
      </c>
      <c r="R5" s="10" t="n">
        <v>10000</v>
      </c>
      <c r="S5" s="55" t="n">
        <v>106</v>
      </c>
      <c r="T5" s="47" t="n">
        <f aca="false">S5*1.688</f>
        <v>178.928</v>
      </c>
    </row>
    <row r="6" customFormat="false" ht="12.75" hidden="false" customHeight="false" outlineLevel="0" collapsed="false">
      <c r="A6" s="10" t="n">
        <v>15000</v>
      </c>
      <c r="B6" s="55" t="n">
        <v>118</v>
      </c>
      <c r="C6" s="47" t="n">
        <f aca="false">B6*1.688</f>
        <v>199.184</v>
      </c>
      <c r="D6" s="10" t="n">
        <v>15000</v>
      </c>
      <c r="E6" s="48" t="n">
        <v>160</v>
      </c>
      <c r="F6" s="47" t="n">
        <f aca="false">E6*1.688</f>
        <v>270.08</v>
      </c>
      <c r="G6" s="10" t="n">
        <v>15000</v>
      </c>
      <c r="H6" s="48" t="n">
        <v>205</v>
      </c>
      <c r="I6" s="47" t="n">
        <f aca="false">H6*1.688</f>
        <v>346.04</v>
      </c>
      <c r="J6" s="49"/>
      <c r="K6" s="10" t="n">
        <v>15000</v>
      </c>
      <c r="L6" s="88" t="n">
        <f aca="false">B6-5</f>
        <v>113</v>
      </c>
      <c r="M6" s="47" t="n">
        <f aca="false">L6*1.688</f>
        <v>190.744</v>
      </c>
      <c r="N6" s="10" t="n">
        <v>15000</v>
      </c>
      <c r="O6" s="55" t="n">
        <v>118</v>
      </c>
      <c r="P6" s="47" t="n">
        <f aca="false">O6*1.688</f>
        <v>199.184</v>
      </c>
      <c r="R6" s="10" t="n">
        <v>15000</v>
      </c>
      <c r="S6" s="55" t="n">
        <v>118</v>
      </c>
      <c r="T6" s="47" t="n">
        <f aca="false">S6*1.688</f>
        <v>199.184</v>
      </c>
    </row>
    <row r="7" customFormat="false" ht="12.75" hidden="false" customHeight="false" outlineLevel="0" collapsed="false">
      <c r="A7" s="10" t="n">
        <v>20000</v>
      </c>
      <c r="B7" s="55" t="n">
        <v>132</v>
      </c>
      <c r="C7" s="47" t="n">
        <f aca="false">B7*1.688</f>
        <v>222.816</v>
      </c>
      <c r="D7" s="10" t="n">
        <v>20000</v>
      </c>
      <c r="E7" s="48" t="n">
        <v>177</v>
      </c>
      <c r="F7" s="47" t="n">
        <f aca="false">E7*1.688</f>
        <v>298.776</v>
      </c>
      <c r="G7" s="10" t="n">
        <v>20000</v>
      </c>
      <c r="H7" s="48" t="n">
        <v>228</v>
      </c>
      <c r="I7" s="47" t="n">
        <f aca="false">H7*1.688</f>
        <v>384.864</v>
      </c>
      <c r="J7" s="49"/>
      <c r="K7" s="10" t="n">
        <v>20000</v>
      </c>
      <c r="L7" s="88" t="n">
        <f aca="false">B7-5</f>
        <v>127</v>
      </c>
      <c r="M7" s="47" t="n">
        <f aca="false">L7*1.688</f>
        <v>214.376</v>
      </c>
      <c r="N7" s="10" t="n">
        <v>20000</v>
      </c>
      <c r="O7" s="55" t="n">
        <v>132</v>
      </c>
      <c r="P7" s="47" t="n">
        <f aca="false">O7*1.688</f>
        <v>222.816</v>
      </c>
      <c r="R7" s="10" t="n">
        <v>20000</v>
      </c>
      <c r="S7" s="55" t="n">
        <v>132</v>
      </c>
      <c r="T7" s="47" t="n">
        <f aca="false">S7*1.688</f>
        <v>222.816</v>
      </c>
    </row>
    <row r="8" customFormat="false" ht="12.75" hidden="false" customHeight="false" outlineLevel="0" collapsed="false">
      <c r="A8" s="10" t="n">
        <v>22000</v>
      </c>
      <c r="B8" s="115" t="n">
        <f aca="false">((B9-B7)/2)+B7</f>
        <v>264.5</v>
      </c>
      <c r="C8" s="47" t="n">
        <f aca="false">B8*1.688</f>
        <v>446.476</v>
      </c>
      <c r="D8" s="10" t="n">
        <v>22000</v>
      </c>
      <c r="E8" s="115" t="n">
        <f aca="false">((E9-E7)/2)+E7</f>
        <v>282</v>
      </c>
      <c r="F8" s="47" t="n">
        <f aca="false">E8*1.688</f>
        <v>476.016</v>
      </c>
      <c r="G8" s="10" t="n">
        <v>22000</v>
      </c>
      <c r="H8" s="115" t="n">
        <f aca="false">((H9-H7)/2)+H7</f>
        <v>307.5</v>
      </c>
      <c r="I8" s="47" t="n">
        <f aca="false">H8*1.688</f>
        <v>519.06</v>
      </c>
      <c r="J8" s="49"/>
      <c r="K8" s="10" t="n">
        <v>22500</v>
      </c>
      <c r="L8" s="88" t="n">
        <f aca="false">B8</f>
        <v>264.5</v>
      </c>
      <c r="M8" s="47" t="n">
        <f aca="false">L8*1.688</f>
        <v>446.476</v>
      </c>
      <c r="N8" s="10" t="n">
        <v>22000</v>
      </c>
      <c r="O8" s="115" t="n">
        <f aca="false">((O9-O7)/2)+O7</f>
        <v>259.5</v>
      </c>
      <c r="P8" s="47" t="n">
        <f aca="false">O8*1.688</f>
        <v>438.036</v>
      </c>
      <c r="R8" s="10" t="n">
        <v>22000</v>
      </c>
      <c r="S8" s="115" t="n">
        <f aca="false">((S9-S7)/2)+S7</f>
        <v>259.5</v>
      </c>
      <c r="T8" s="47" t="n">
        <f aca="false">S8*1.688</f>
        <v>438.036</v>
      </c>
    </row>
    <row r="9" customFormat="false" ht="12.75" hidden="false" customHeight="false" outlineLevel="0" collapsed="false">
      <c r="A9" s="10" t="n">
        <v>20000</v>
      </c>
      <c r="B9" s="50" t="n">
        <v>397</v>
      </c>
      <c r="C9" s="47" t="n">
        <f aca="false">B9*1.688</f>
        <v>670.136</v>
      </c>
      <c r="D9" s="10" t="n">
        <v>20000</v>
      </c>
      <c r="E9" s="50" t="n">
        <v>387</v>
      </c>
      <c r="F9" s="47" t="n">
        <f aca="false">E9*1.688</f>
        <v>653.256</v>
      </c>
      <c r="G9" s="10" t="n">
        <v>20000</v>
      </c>
      <c r="H9" s="153" t="n">
        <v>387</v>
      </c>
      <c r="I9" s="47" t="n">
        <f aca="false">H9*1.688</f>
        <v>653.256</v>
      </c>
      <c r="J9" s="49"/>
      <c r="K9" s="10" t="n">
        <v>20000</v>
      </c>
      <c r="L9" s="88" t="n">
        <f aca="false">B9+5</f>
        <v>402</v>
      </c>
      <c r="M9" s="47" t="n">
        <f aca="false">L9*1.688</f>
        <v>678.576</v>
      </c>
      <c r="N9" s="10" t="n">
        <v>20000</v>
      </c>
      <c r="O9" s="42" t="n">
        <v>387</v>
      </c>
      <c r="P9" s="47" t="n">
        <f aca="false">O9*1.688</f>
        <v>653.256</v>
      </c>
      <c r="R9" s="10" t="n">
        <v>20000</v>
      </c>
      <c r="S9" s="42" t="n">
        <v>387</v>
      </c>
      <c r="T9" s="47" t="n">
        <f aca="false">S9*1.688</f>
        <v>653.256</v>
      </c>
    </row>
    <row r="10" customFormat="false" ht="12.75" hidden="false" customHeight="false" outlineLevel="0" collapsed="false">
      <c r="A10" s="10" t="n">
        <v>15000</v>
      </c>
      <c r="B10" s="50" t="n">
        <v>369</v>
      </c>
      <c r="C10" s="47" t="n">
        <f aca="false">B10*1.688</f>
        <v>622.872</v>
      </c>
      <c r="D10" s="10" t="n">
        <v>15000</v>
      </c>
      <c r="E10" s="50" t="n">
        <v>359</v>
      </c>
      <c r="F10" s="47" t="n">
        <f aca="false">E10*1.688</f>
        <v>605.992</v>
      </c>
      <c r="G10" s="10" t="n">
        <v>15000</v>
      </c>
      <c r="H10" s="50" t="n">
        <v>359</v>
      </c>
      <c r="I10" s="47" t="n">
        <f aca="false">H10*1.688</f>
        <v>605.992</v>
      </c>
      <c r="J10" s="49"/>
      <c r="K10" s="10" t="n">
        <v>15000</v>
      </c>
      <c r="L10" s="88" t="n">
        <f aca="false">B10+5</f>
        <v>374</v>
      </c>
      <c r="M10" s="47" t="n">
        <f aca="false">L10*1.688</f>
        <v>631.312</v>
      </c>
      <c r="N10" s="10" t="n">
        <v>15000</v>
      </c>
      <c r="O10" s="42" t="n">
        <v>359</v>
      </c>
      <c r="P10" s="47" t="n">
        <f aca="false">O10*1.688</f>
        <v>605.992</v>
      </c>
      <c r="R10" s="10" t="n">
        <v>15000</v>
      </c>
      <c r="S10" s="42" t="n">
        <v>359</v>
      </c>
      <c r="T10" s="47" t="n">
        <f aca="false">S10*1.688</f>
        <v>605.992</v>
      </c>
    </row>
    <row r="11" customFormat="false" ht="12.75" hidden="false" customHeight="false" outlineLevel="0" collapsed="false">
      <c r="A11" s="10" t="n">
        <v>10000</v>
      </c>
      <c r="B11" s="42" t="n">
        <v>344</v>
      </c>
      <c r="C11" s="47" t="n">
        <f aca="false">B11*1.688</f>
        <v>580.672</v>
      </c>
      <c r="D11" s="10" t="n">
        <v>10000</v>
      </c>
      <c r="E11" s="50" t="n">
        <v>334</v>
      </c>
      <c r="F11" s="47" t="n">
        <f aca="false">E11*1.688</f>
        <v>563.792</v>
      </c>
      <c r="G11" s="10" t="n">
        <v>10000</v>
      </c>
      <c r="H11" s="50" t="n">
        <v>334</v>
      </c>
      <c r="I11" s="47" t="n">
        <f aca="false">H11*1.688</f>
        <v>563.792</v>
      </c>
      <c r="J11" s="49"/>
      <c r="K11" s="10" t="n">
        <v>10000</v>
      </c>
      <c r="L11" s="88" t="n">
        <f aca="false">B11+5</f>
        <v>349</v>
      </c>
      <c r="M11" s="47" t="n">
        <f aca="false">L11*1.688</f>
        <v>589.112</v>
      </c>
      <c r="N11" s="10" t="n">
        <v>10000</v>
      </c>
      <c r="O11" s="42" t="n">
        <v>334</v>
      </c>
      <c r="P11" s="47" t="n">
        <f aca="false">O11*1.688</f>
        <v>563.792</v>
      </c>
      <c r="R11" s="10" t="n">
        <v>10000</v>
      </c>
      <c r="S11" s="42" t="n">
        <v>334</v>
      </c>
      <c r="T11" s="47" t="n">
        <f aca="false">S11*1.688</f>
        <v>563.792</v>
      </c>
    </row>
    <row r="12" customFormat="false" ht="12.75" hidden="false" customHeight="false" outlineLevel="0" collapsed="false">
      <c r="A12" s="10" t="n">
        <v>5000</v>
      </c>
      <c r="B12" s="50" t="n">
        <v>321</v>
      </c>
      <c r="C12" s="47" t="n">
        <f aca="false">B12*1.688</f>
        <v>541.848</v>
      </c>
      <c r="D12" s="10" t="n">
        <v>5000</v>
      </c>
      <c r="E12" s="51" t="n">
        <v>311</v>
      </c>
      <c r="F12" s="47" t="n">
        <f aca="false">E12*1.688</f>
        <v>524.968</v>
      </c>
      <c r="G12" s="10" t="n">
        <v>5000</v>
      </c>
      <c r="H12" s="51" t="n">
        <v>311</v>
      </c>
      <c r="I12" s="47" t="n">
        <f aca="false">H12*1.688</f>
        <v>524.968</v>
      </c>
      <c r="J12" s="49"/>
      <c r="K12" s="10" t="n">
        <v>5000</v>
      </c>
      <c r="L12" s="88" t="n">
        <f aca="false">B12+5</f>
        <v>326</v>
      </c>
      <c r="M12" s="47" t="n">
        <f aca="false">L12*1.688</f>
        <v>550.288</v>
      </c>
      <c r="N12" s="10" t="n">
        <v>5000</v>
      </c>
      <c r="O12" s="42" t="n">
        <v>311</v>
      </c>
      <c r="P12" s="47" t="n">
        <f aca="false">O12*1.688</f>
        <v>524.968</v>
      </c>
      <c r="R12" s="10" t="n">
        <v>5000</v>
      </c>
      <c r="S12" s="42" t="n">
        <v>311</v>
      </c>
      <c r="T12" s="47" t="n">
        <f aca="false">S12*1.688</f>
        <v>524.968</v>
      </c>
    </row>
    <row r="13" customFormat="false" ht="12.75" hidden="false" customHeight="false" outlineLevel="0" collapsed="false">
      <c r="A13" s="10" t="n">
        <v>0</v>
      </c>
      <c r="B13" s="0" t="n">
        <v>300</v>
      </c>
      <c r="C13" s="47" t="n">
        <f aca="false">B13*1.688</f>
        <v>506.4</v>
      </c>
      <c r="D13" s="10" t="n">
        <v>0</v>
      </c>
      <c r="E13" s="10" t="n">
        <v>290</v>
      </c>
      <c r="F13" s="47" t="n">
        <f aca="false">E13*1.688</f>
        <v>489.52</v>
      </c>
      <c r="G13" s="10" t="n">
        <v>0</v>
      </c>
      <c r="H13" s="10" t="n">
        <v>290</v>
      </c>
      <c r="I13" s="47" t="n">
        <f aca="false">H13*1.688</f>
        <v>489.52</v>
      </c>
      <c r="K13" s="10" t="n">
        <v>0</v>
      </c>
      <c r="L13" s="88" t="n">
        <f aca="false">B13+5</f>
        <v>305</v>
      </c>
      <c r="M13" s="47" t="n">
        <f aca="false">L13*1.688</f>
        <v>514.84</v>
      </c>
      <c r="N13" s="10" t="n">
        <v>0</v>
      </c>
      <c r="O13" s="0" t="n">
        <v>290</v>
      </c>
      <c r="P13" s="47" t="n">
        <f aca="false">O13*1.688</f>
        <v>489.52</v>
      </c>
      <c r="R13" s="10" t="n">
        <v>0</v>
      </c>
      <c r="S13" s="0" t="n">
        <v>290</v>
      </c>
      <c r="T13" s="47" t="n">
        <f aca="false">S13*1.688</f>
        <v>489.52</v>
      </c>
    </row>
    <row r="16" customFormat="false" ht="12.75" hidden="false" customHeight="false" outlineLevel="0" collapsed="false">
      <c r="K16" s="23" t="s">
        <v>662</v>
      </c>
    </row>
    <row r="17" customFormat="false" ht="12.75" hidden="false" customHeight="false" outlineLevel="0" collapsed="false">
      <c r="K17" s="23" t="s">
        <v>664</v>
      </c>
    </row>
    <row r="18" customFormat="false" ht="12.75" hidden="false" customHeight="false" outlineLevel="0" collapsed="false">
      <c r="A18" s="0" t="s">
        <v>994</v>
      </c>
      <c r="J18" s="10"/>
      <c r="K18" s="28"/>
    </row>
    <row r="19" customFormat="false" ht="12.75" hidden="false" customHeight="false" outlineLevel="0" collapsed="false">
      <c r="A19" s="0" t="s">
        <v>1891</v>
      </c>
      <c r="J19" s="10"/>
      <c r="S19" s="57"/>
      <c r="T19" s="57"/>
      <c r="U19" s="10"/>
      <c r="V19" s="57"/>
      <c r="W19" s="57"/>
    </row>
    <row r="20" customFormat="false" ht="12.75" hidden="false" customHeight="false" outlineLevel="0" collapsed="false">
      <c r="J20" s="0" t="s">
        <v>1892</v>
      </c>
      <c r="R20" s="10"/>
      <c r="S20" s="10"/>
      <c r="T20" s="10"/>
      <c r="U20" s="10"/>
      <c r="V20" s="10"/>
    </row>
    <row r="21" customFormat="false" ht="12.75" hidden="false" customHeight="false" outlineLevel="0" collapsed="false">
      <c r="A21" s="42" t="s">
        <v>666</v>
      </c>
      <c r="J21" s="0" t="s">
        <v>1893</v>
      </c>
      <c r="V21" s="47"/>
    </row>
    <row r="22" customFormat="false" ht="12.75" hidden="false" customHeight="false" outlineLevel="0" collapsed="false">
      <c r="J22" s="0" t="s">
        <v>1894</v>
      </c>
      <c r="V22" s="47"/>
    </row>
    <row r="23" customFormat="false" ht="12.75" hidden="false" customHeight="false" outlineLevel="0" collapsed="false">
      <c r="A23" s="0" t="s">
        <v>667</v>
      </c>
      <c r="J23" s="13" t="s">
        <v>1895</v>
      </c>
      <c r="M23" s="28"/>
      <c r="R23" s="10"/>
      <c r="S23" s="47"/>
      <c r="T23" s="10"/>
      <c r="U23" s="10"/>
    </row>
    <row r="24" customFormat="false" ht="12.75" hidden="false" customHeight="false" outlineLevel="0" collapsed="false">
      <c r="R24" s="22"/>
      <c r="S24" s="10"/>
      <c r="T24" s="10"/>
      <c r="U24" s="22"/>
      <c r="W24" s="27"/>
    </row>
    <row r="25" customFormat="false" ht="12.75" hidden="false" customHeight="false" outlineLevel="0" collapsed="false">
      <c r="N25" s="35" t="s">
        <v>1896</v>
      </c>
    </row>
    <row r="26" customFormat="false" ht="12.75" hidden="false" customHeight="false" outlineLevel="0" collapsed="false">
      <c r="H26" s="43" t="s">
        <v>643</v>
      </c>
      <c r="J26" s="2" t="s">
        <v>1897</v>
      </c>
      <c r="K26" s="2" t="s">
        <v>1898</v>
      </c>
      <c r="L26" s="2" t="s">
        <v>1890</v>
      </c>
      <c r="M26" s="2" t="s">
        <v>1899</v>
      </c>
      <c r="N26" s="2" t="s">
        <v>134</v>
      </c>
      <c r="R26" s="10"/>
    </row>
    <row r="27" customFormat="false" ht="12.75" hidden="false" customHeight="false" outlineLevel="0" collapsed="false">
      <c r="J27" s="77" t="s">
        <v>1900</v>
      </c>
      <c r="K27" s="77" t="s">
        <v>1901</v>
      </c>
      <c r="L27" s="77" t="s">
        <v>1902</v>
      </c>
      <c r="M27" s="77" t="s">
        <v>1903</v>
      </c>
      <c r="N27" s="77" t="s">
        <v>1904</v>
      </c>
      <c r="O27" s="28"/>
      <c r="T27" s="57"/>
    </row>
    <row r="28" customFormat="false" ht="12.75" hidden="false" customHeight="false" outlineLevel="0" collapsed="false">
      <c r="J28" s="3"/>
      <c r="K28" s="3"/>
      <c r="L28" s="72"/>
      <c r="M28" s="3"/>
      <c r="N28" s="3"/>
      <c r="P28" s="10"/>
      <c r="T28" s="10"/>
    </row>
    <row r="29" customFormat="false" ht="12.75" hidden="false" customHeight="false" outlineLevel="0" collapsed="false">
      <c r="J29" s="3"/>
      <c r="K29" s="3"/>
      <c r="L29" s="102" t="s">
        <v>1905</v>
      </c>
      <c r="M29" s="102" t="s">
        <v>1905</v>
      </c>
      <c r="N29" s="3"/>
      <c r="O29" s="7" t="s">
        <v>671</v>
      </c>
      <c r="P29" s="23" t="s">
        <v>1906</v>
      </c>
      <c r="T29" s="22"/>
    </row>
    <row r="30" customFormat="false" ht="12.75" hidden="false" customHeight="false" outlineLevel="0" collapsed="false">
      <c r="J30" s="3"/>
      <c r="K30" s="3"/>
      <c r="L30" s="3" t="s">
        <v>1907</v>
      </c>
      <c r="M30" s="3" t="s">
        <v>1907</v>
      </c>
      <c r="N30" s="3"/>
      <c r="O30" s="0" t="s">
        <v>1718</v>
      </c>
      <c r="T30" s="47"/>
    </row>
    <row r="31" customFormat="false" ht="12.75" hidden="false" customHeight="false" outlineLevel="0" collapsed="false">
      <c r="J31" s="3"/>
      <c r="K31" s="3"/>
      <c r="L31" s="35" t="s">
        <v>1908</v>
      </c>
      <c r="M31" s="35" t="s">
        <v>1908</v>
      </c>
      <c r="N31" s="3"/>
      <c r="P31" s="10"/>
      <c r="T31" s="25"/>
    </row>
    <row r="32" customFormat="false" ht="12.75" hidden="false" customHeight="false" outlineLevel="0" collapsed="false">
      <c r="J32" s="35"/>
      <c r="K32" s="35"/>
      <c r="L32" s="35"/>
      <c r="M32" s="3"/>
      <c r="N32" s="3"/>
      <c r="T32" s="157"/>
    </row>
    <row r="33" customFormat="false" ht="12.75" hidden="false" customHeight="false" outlineLevel="0" collapsed="false">
      <c r="J33" s="3"/>
      <c r="K33" s="3"/>
      <c r="L33" s="72"/>
      <c r="M33" s="3"/>
      <c r="N33" s="3"/>
      <c r="P33" s="10"/>
      <c r="T33" s="22"/>
      <c r="X33" s="88"/>
    </row>
    <row r="34" customFormat="false" ht="12.75" hidden="false" customHeight="false" outlineLevel="0" collapsed="false">
      <c r="J34" s="70"/>
      <c r="K34" s="3"/>
      <c r="L34" s="70" t="n">
        <v>728</v>
      </c>
      <c r="M34" s="3" t="n">
        <v>728</v>
      </c>
      <c r="N34" s="3"/>
      <c r="O34" s="0" t="s">
        <v>1725</v>
      </c>
      <c r="X34" s="88"/>
    </row>
    <row r="35" customFormat="false" ht="12.75" hidden="false" customHeight="false" outlineLevel="0" collapsed="false">
      <c r="J35" s="167" t="n">
        <f aca="false">J34*6</f>
        <v>0</v>
      </c>
      <c r="K35" s="167" t="n">
        <f aca="false">K34*6</f>
        <v>0</v>
      </c>
      <c r="L35" s="167" t="n">
        <f aca="false">L34*6</f>
        <v>4368</v>
      </c>
      <c r="M35" s="167" t="n">
        <f aca="false">M34*6</f>
        <v>4368</v>
      </c>
      <c r="N35" s="70" t="n">
        <f aca="false">N34*6</f>
        <v>0</v>
      </c>
      <c r="O35" s="0" t="s">
        <v>1909</v>
      </c>
      <c r="Q35" s="28" t="s">
        <v>1910</v>
      </c>
    </row>
    <row r="36" customFormat="false" ht="12.75" hidden="false" customHeight="false" outlineLevel="0" collapsed="false">
      <c r="J36" s="70" t="n">
        <f aca="false">J34*6.4</f>
        <v>0</v>
      </c>
      <c r="K36" s="70" t="n">
        <f aca="false">K34*6.4</f>
        <v>0</v>
      </c>
      <c r="L36" s="70" t="n">
        <f aca="false">L34*6.4</f>
        <v>4659.2</v>
      </c>
      <c r="M36" s="70" t="n">
        <f aca="false">M34*6.4</f>
        <v>4659.2</v>
      </c>
      <c r="N36" s="70" t="n">
        <f aca="false">N34*6.4</f>
        <v>0</v>
      </c>
      <c r="O36" s="0" t="s">
        <v>1727</v>
      </c>
      <c r="Q36" s="23" t="s">
        <v>1911</v>
      </c>
    </row>
    <row r="37" customFormat="false" ht="12.75" hidden="false" customHeight="false" outlineLevel="0" collapsed="false">
      <c r="J37" s="70" t="n">
        <f aca="false">J34*6.8</f>
        <v>0</v>
      </c>
      <c r="K37" s="70" t="n">
        <f aca="false">K34*6.8</f>
        <v>0</v>
      </c>
      <c r="L37" s="70" t="n">
        <f aca="false">L34*6.8</f>
        <v>4950.4</v>
      </c>
      <c r="M37" s="70" t="n">
        <f aca="false">M34*6.8</f>
        <v>4950.4</v>
      </c>
      <c r="N37" s="167" t="n">
        <f aca="false">N34*6.8</f>
        <v>0</v>
      </c>
      <c r="O37" s="0" t="s">
        <v>679</v>
      </c>
      <c r="Q37" s="23" t="s">
        <v>1912</v>
      </c>
    </row>
    <row r="38" customFormat="false" ht="12.75" hidden="false" customHeight="false" outlineLevel="0" collapsed="false">
      <c r="J38" s="35"/>
      <c r="L38" s="158" t="s">
        <v>1913</v>
      </c>
      <c r="M38" s="158" t="s">
        <v>1913</v>
      </c>
    </row>
    <row r="39" customFormat="false" ht="12.75" hidden="false" customHeight="false" outlineLevel="0" collapsed="false">
      <c r="L39" s="35"/>
    </row>
    <row r="40" customFormat="false" ht="12.75" hidden="false" customHeight="false" outlineLevel="0" collapsed="false">
      <c r="L40" s="77" t="s">
        <v>1914</v>
      </c>
      <c r="M40" s="77" t="s">
        <v>1915</v>
      </c>
      <c r="O40" s="27" t="s">
        <v>886</v>
      </c>
    </row>
    <row r="41" customFormat="false" ht="12.75" hidden="false" customHeight="false" outlineLevel="0" collapsed="false">
      <c r="L41" s="3" t="s">
        <v>1916</v>
      </c>
      <c r="M41" s="3" t="s">
        <v>1917</v>
      </c>
      <c r="O41" s="0" t="s">
        <v>1918</v>
      </c>
    </row>
    <row r="42" customFormat="false" ht="12.75" hidden="false" customHeight="false" outlineLevel="0" collapsed="false">
      <c r="L42" s="3" t="s">
        <v>1919</v>
      </c>
      <c r="M42" s="3" t="s">
        <v>1917</v>
      </c>
      <c r="O42" s="0" t="s">
        <v>1920</v>
      </c>
    </row>
    <row r="43" customFormat="false" ht="12.75" hidden="false" customHeight="false" outlineLevel="0" collapsed="false">
      <c r="L43" s="72" t="s">
        <v>1921</v>
      </c>
      <c r="M43" s="72" t="s">
        <v>1922</v>
      </c>
      <c r="O43" s="0" t="s">
        <v>1923</v>
      </c>
    </row>
    <row r="44" customFormat="false" ht="12.75" hidden="false" customHeight="false" outlineLevel="0" collapsed="false">
      <c r="L44" s="72" t="s">
        <v>1924</v>
      </c>
      <c r="M44" s="72" t="s">
        <v>1925</v>
      </c>
      <c r="O44" s="0" t="s">
        <v>1926</v>
      </c>
      <c r="U44" s="47"/>
    </row>
    <row r="45" customFormat="false" ht="12.75" hidden="false" customHeight="false" outlineLevel="0" collapsed="false">
      <c r="L45" s="72" t="s">
        <v>1927</v>
      </c>
      <c r="M45" s="72" t="s">
        <v>1928</v>
      </c>
      <c r="O45" s="0" t="s">
        <v>1929</v>
      </c>
    </row>
    <row r="46" customFormat="false" ht="12.75" hidden="false" customHeight="false" outlineLevel="0" collapsed="false">
      <c r="J46" s="35" t="s">
        <v>888</v>
      </c>
      <c r="K46" s="35" t="s">
        <v>888</v>
      </c>
      <c r="L46" s="35" t="s">
        <v>1930</v>
      </c>
      <c r="M46" s="35" t="s">
        <v>1930</v>
      </c>
      <c r="N46" s="35" t="s">
        <v>888</v>
      </c>
      <c r="U46" s="47"/>
    </row>
    <row r="47" customFormat="false" ht="12.75" hidden="false" customHeight="false" outlineLevel="0" collapsed="false">
      <c r="H47" s="44" t="s">
        <v>646</v>
      </c>
      <c r="J47" s="3"/>
      <c r="K47" s="3"/>
      <c r="L47" s="3"/>
      <c r="M47" s="3"/>
      <c r="N47" s="3"/>
    </row>
    <row r="48" customFormat="false" ht="12.75" hidden="false" customHeight="false" outlineLevel="0" collapsed="false">
      <c r="J48" s="3"/>
      <c r="K48" s="3"/>
      <c r="L48" s="3"/>
      <c r="M48" s="3"/>
      <c r="N48" s="3"/>
      <c r="O48" s="27" t="s">
        <v>1931</v>
      </c>
    </row>
    <row r="49" customFormat="false" ht="12.75" hidden="false" customHeight="false" outlineLevel="0" collapsed="false">
      <c r="J49" s="3"/>
      <c r="K49" s="3"/>
      <c r="L49" s="3" t="s">
        <v>1932</v>
      </c>
      <c r="M49" s="3" t="s">
        <v>1932</v>
      </c>
      <c r="N49" s="3"/>
      <c r="O49" s="0" t="s">
        <v>1918</v>
      </c>
    </row>
    <row r="50" customFormat="false" ht="12.75" hidden="false" customHeight="false" outlineLevel="0" collapsed="false">
      <c r="J50" s="3"/>
      <c r="K50" s="3"/>
      <c r="L50" s="3" t="s">
        <v>1933</v>
      </c>
      <c r="M50" s="3" t="s">
        <v>1933</v>
      </c>
      <c r="N50" s="3"/>
      <c r="O50" s="0" t="s">
        <v>1920</v>
      </c>
    </row>
    <row r="51" customFormat="false" ht="12.75" hidden="false" customHeight="false" outlineLevel="0" collapsed="false">
      <c r="J51" s="3"/>
      <c r="K51" s="3"/>
      <c r="L51" s="3" t="s">
        <v>1927</v>
      </c>
      <c r="M51" s="3" t="s">
        <v>1927</v>
      </c>
      <c r="N51" s="3"/>
      <c r="O51" s="0" t="s">
        <v>1923</v>
      </c>
    </row>
    <row r="52" customFormat="false" ht="12.75" hidden="false" customHeight="false" outlineLevel="0" collapsed="false">
      <c r="J52" s="3"/>
      <c r="K52" s="3"/>
      <c r="L52" s="3" t="s">
        <v>1934</v>
      </c>
      <c r="M52" s="3" t="s">
        <v>1934</v>
      </c>
      <c r="N52" s="3"/>
      <c r="O52" s="0" t="s">
        <v>1926</v>
      </c>
    </row>
    <row r="53" customFormat="false" ht="12.75" hidden="false" customHeight="false" outlineLevel="0" collapsed="false">
      <c r="J53" s="35" t="s">
        <v>888</v>
      </c>
      <c r="K53" s="35" t="s">
        <v>888</v>
      </c>
      <c r="L53" s="35" t="s">
        <v>1935</v>
      </c>
      <c r="M53" s="35" t="s">
        <v>1935</v>
      </c>
      <c r="N53" s="35" t="s">
        <v>888</v>
      </c>
    </row>
    <row r="56" customFormat="false" ht="12.75" hidden="false" customHeight="false" outlineLevel="0" collapsed="false">
      <c r="L56" s="35"/>
      <c r="O56" s="27" t="s">
        <v>686</v>
      </c>
    </row>
    <row r="57" customFormat="false" ht="12.75" hidden="false" customHeight="false" outlineLevel="0" collapsed="false">
      <c r="L57" s="3" t="s">
        <v>1936</v>
      </c>
      <c r="M57" s="3" t="s">
        <v>1936</v>
      </c>
      <c r="S57" s="25"/>
    </row>
    <row r="58" customFormat="false" ht="12.75" hidden="false" customHeight="false" outlineLevel="0" collapsed="false">
      <c r="L58" s="72"/>
      <c r="P58" s="23"/>
      <c r="S58" s="25"/>
    </row>
    <row r="59" customFormat="false" ht="12.75" hidden="false" customHeight="false" outlineLevel="0" collapsed="false">
      <c r="L59" s="35" t="s">
        <v>1937</v>
      </c>
      <c r="M59" s="35" t="s">
        <v>1937</v>
      </c>
      <c r="P59" s="23"/>
    </row>
    <row r="60" customFormat="false" ht="12.75" hidden="false" customHeight="false" outlineLevel="0" collapsed="false">
      <c r="L60" s="72"/>
      <c r="O60" s="13"/>
      <c r="P60" s="23"/>
    </row>
    <row r="61" customFormat="false" ht="12.75" hidden="false" customHeight="false" outlineLevel="0" collapsed="false">
      <c r="L61" s="72"/>
      <c r="O61" s="13"/>
      <c r="P61" s="23"/>
    </row>
    <row r="62" customFormat="false" ht="12.75" hidden="false" customHeight="false" outlineLevel="0" collapsed="false">
      <c r="J62" s="75" t="s">
        <v>918</v>
      </c>
      <c r="K62" s="75" t="s">
        <v>918</v>
      </c>
      <c r="L62" s="75" t="s">
        <v>918</v>
      </c>
      <c r="M62" s="75" t="s">
        <v>918</v>
      </c>
      <c r="N62" s="75" t="s">
        <v>918</v>
      </c>
      <c r="O62" s="27" t="s">
        <v>691</v>
      </c>
    </row>
    <row r="63" customFormat="false" ht="12.75" hidden="false" customHeight="false" outlineLevel="0" collapsed="false">
      <c r="J63" s="3"/>
      <c r="K63" s="3"/>
      <c r="L63" s="3"/>
      <c r="M63" s="3"/>
      <c r="N63" s="3"/>
      <c r="O63" s="7" t="s">
        <v>693</v>
      </c>
    </row>
    <row r="64" customFormat="false" ht="12.75" hidden="false" customHeight="false" outlineLevel="0" collapsed="false">
      <c r="J64" s="3"/>
      <c r="K64" s="3"/>
      <c r="L64" s="3" t="s">
        <v>1938</v>
      </c>
      <c r="M64" s="3" t="s">
        <v>1938</v>
      </c>
      <c r="N64" s="3"/>
      <c r="O64" s="0" t="s">
        <v>1939</v>
      </c>
    </row>
    <row r="65" customFormat="false" ht="12.75" hidden="false" customHeight="false" outlineLevel="0" collapsed="false">
      <c r="J65" s="3"/>
      <c r="K65" s="3"/>
      <c r="L65" s="3" t="s">
        <v>1940</v>
      </c>
      <c r="M65" s="3" t="s">
        <v>1940</v>
      </c>
      <c r="N65" s="3" t="s">
        <v>1941</v>
      </c>
      <c r="O65" s="0" t="s">
        <v>1942</v>
      </c>
      <c r="P65" s="25"/>
    </row>
    <row r="66" customFormat="false" ht="12.75" hidden="false" customHeight="false" outlineLevel="0" collapsed="false">
      <c r="J66" s="3"/>
      <c r="K66" s="3"/>
      <c r="L66" s="3" t="s">
        <v>1943</v>
      </c>
      <c r="M66" s="3" t="s">
        <v>1943</v>
      </c>
      <c r="N66" s="3"/>
      <c r="O66" s="7" t="s">
        <v>694</v>
      </c>
    </row>
    <row r="67" customFormat="false" ht="12.75" hidden="false" customHeight="false" outlineLevel="0" collapsed="false">
      <c r="J67" s="3"/>
      <c r="K67" s="3"/>
      <c r="L67" s="3" t="s">
        <v>1938</v>
      </c>
      <c r="M67" s="3" t="s">
        <v>1938</v>
      </c>
      <c r="N67" s="3"/>
      <c r="O67" s="7" t="s">
        <v>1944</v>
      </c>
    </row>
    <row r="68" customFormat="false" ht="12.75" hidden="false" customHeight="false" outlineLevel="0" collapsed="false">
      <c r="H68" s="44" t="s">
        <v>647</v>
      </c>
      <c r="J68" s="3"/>
      <c r="K68" s="3"/>
      <c r="L68" s="3"/>
      <c r="M68" s="3"/>
      <c r="N68" s="3"/>
      <c r="O68" s="7" t="s">
        <v>695</v>
      </c>
    </row>
    <row r="69" customFormat="false" ht="12.75" hidden="false" customHeight="false" outlineLevel="0" collapsed="false">
      <c r="J69" s="35" t="s">
        <v>888</v>
      </c>
      <c r="K69" s="35" t="s">
        <v>888</v>
      </c>
      <c r="L69" s="35" t="s">
        <v>1945</v>
      </c>
      <c r="M69" s="35" t="s">
        <v>1945</v>
      </c>
      <c r="N69" s="35" t="s">
        <v>676</v>
      </c>
    </row>
    <row r="70" customFormat="false" ht="12.75" hidden="false" customHeight="false" outlineLevel="0" collapsed="false">
      <c r="L70" s="35"/>
    </row>
    <row r="71" customFormat="false" ht="12.75" hidden="false" customHeight="false" outlineLevel="0" collapsed="false">
      <c r="L71" s="3"/>
    </row>
    <row r="72" customFormat="false" ht="12.75" hidden="false" customHeight="false" outlineLevel="0" collapsed="false">
      <c r="J72" s="75" t="s">
        <v>918</v>
      </c>
      <c r="K72" s="75" t="s">
        <v>918</v>
      </c>
      <c r="L72" s="75" t="s">
        <v>918</v>
      </c>
      <c r="M72" s="75" t="s">
        <v>918</v>
      </c>
      <c r="N72" s="75" t="s">
        <v>918</v>
      </c>
      <c r="O72" s="27" t="s">
        <v>1746</v>
      </c>
    </row>
    <row r="73" customFormat="false" ht="12.75" hidden="false" customHeight="false" outlineLevel="0" collapsed="false">
      <c r="L73" s="3"/>
      <c r="O73" s="0" t="s">
        <v>703</v>
      </c>
      <c r="Q73" s="77" t="s">
        <v>704</v>
      </c>
      <c r="S73" s="25"/>
    </row>
    <row r="74" customFormat="false" ht="12.75" hidden="false" customHeight="false" outlineLevel="0" collapsed="false">
      <c r="L74" s="3"/>
      <c r="O74" s="0" t="s">
        <v>705</v>
      </c>
      <c r="Q74" s="77" t="s">
        <v>706</v>
      </c>
      <c r="S74" s="25"/>
    </row>
    <row r="75" customFormat="false" ht="12.75" hidden="false" customHeight="false" outlineLevel="0" collapsed="false">
      <c r="L75" s="3"/>
      <c r="O75" s="0" t="s">
        <v>707</v>
      </c>
      <c r="Q75" s="77" t="s">
        <v>708</v>
      </c>
    </row>
    <row r="76" customFormat="false" ht="12.75" hidden="false" customHeight="false" outlineLevel="0" collapsed="false">
      <c r="J76" s="35" t="s">
        <v>888</v>
      </c>
      <c r="K76" s="35" t="s">
        <v>888</v>
      </c>
      <c r="L76" s="35" t="s">
        <v>888</v>
      </c>
      <c r="M76" s="35" t="s">
        <v>888</v>
      </c>
      <c r="N76" s="35" t="s">
        <v>888</v>
      </c>
      <c r="R76" s="77"/>
    </row>
    <row r="77" customFormat="false" ht="12.75" hidden="false" customHeight="false" outlineLevel="0" collapsed="false">
      <c r="R77" s="77"/>
    </row>
    <row r="78" customFormat="false" ht="12.75" hidden="false" customHeight="false" outlineLevel="0" collapsed="false">
      <c r="P78" s="23"/>
    </row>
    <row r="79" customFormat="false" ht="12.75" hidden="false" customHeight="false" outlineLevel="0" collapsed="false">
      <c r="L79" s="3" t="s">
        <v>927</v>
      </c>
      <c r="M79" s="3" t="s">
        <v>927</v>
      </c>
      <c r="O79" s="27" t="s">
        <v>709</v>
      </c>
    </row>
    <row r="80" customFormat="false" ht="12.75" hidden="false" customHeight="false" outlineLevel="0" collapsed="false">
      <c r="J80" s="35" t="s">
        <v>888</v>
      </c>
      <c r="K80" s="35" t="s">
        <v>888</v>
      </c>
      <c r="L80" s="35" t="s">
        <v>1937</v>
      </c>
      <c r="M80" s="35" t="s">
        <v>1937</v>
      </c>
      <c r="N80" s="35" t="s">
        <v>888</v>
      </c>
    </row>
    <row r="81" customFormat="false" ht="12.75" hidden="false" customHeight="false" outlineLevel="0" collapsed="false">
      <c r="L81" s="3"/>
    </row>
    <row r="82" customFormat="false" ht="12.75" hidden="false" customHeight="false" outlineLevel="0" collapsed="false">
      <c r="L82" s="3" t="s">
        <v>967</v>
      </c>
      <c r="M82" s="3" t="s">
        <v>967</v>
      </c>
      <c r="O82" s="0" t="s">
        <v>710</v>
      </c>
    </row>
    <row r="83" customFormat="false" ht="12.75" hidden="false" customHeight="false" outlineLevel="0" collapsed="false">
      <c r="J83" s="35" t="s">
        <v>888</v>
      </c>
      <c r="K83" s="35" t="s">
        <v>888</v>
      </c>
      <c r="L83" s="35" t="s">
        <v>1937</v>
      </c>
      <c r="M83" s="35" t="s">
        <v>1937</v>
      </c>
      <c r="N83" s="35" t="s">
        <v>888</v>
      </c>
      <c r="O83" s="0" t="s">
        <v>711</v>
      </c>
    </row>
    <row r="84" customFormat="false" ht="12.75" hidden="false" customHeight="false" outlineLevel="0" collapsed="false">
      <c r="L84" s="3"/>
    </row>
    <row r="85" customFormat="false" ht="12.75" hidden="false" customHeight="false" outlineLevel="0" collapsed="false">
      <c r="L85" s="109"/>
      <c r="O85" s="0" t="s">
        <v>712</v>
      </c>
    </row>
    <row r="86" customFormat="false" ht="12.75" hidden="false" customHeight="false" outlineLevel="0" collapsed="false">
      <c r="L86" s="158"/>
    </row>
    <row r="87" customFormat="false" ht="12.75" hidden="false" customHeight="false" outlineLevel="0" collapsed="false">
      <c r="L87" s="3"/>
    </row>
    <row r="88" customFormat="false" ht="12.75" hidden="false" customHeight="false" outlineLevel="0" collapsed="false">
      <c r="L88" s="3"/>
      <c r="O88" s="0" t="s">
        <v>713</v>
      </c>
    </row>
    <row r="90" customFormat="false" ht="12.75" hidden="false" customHeight="false" outlineLevel="0" collapsed="false">
      <c r="L90" s="3"/>
    </row>
    <row r="91" customFormat="false" ht="12.75" hidden="false" customHeight="false" outlineLevel="0" collapsed="false">
      <c r="L91" s="3"/>
      <c r="O91" s="0" t="s">
        <v>950</v>
      </c>
    </row>
    <row r="95" customFormat="false" ht="12.75" hidden="false" customHeight="false" outlineLevel="0" collapsed="false">
      <c r="L95" s="3"/>
      <c r="O95" s="2" t="s">
        <v>714</v>
      </c>
    </row>
    <row r="96" customFormat="false" ht="12.75" hidden="false" customHeight="false" outlineLevel="0" collapsed="false">
      <c r="L96" s="3"/>
    </row>
    <row r="97" customFormat="false" ht="12.75" hidden="false" customHeight="false" outlineLevel="0" collapsed="false">
      <c r="L97" s="72"/>
      <c r="O97" s="29" t="s">
        <v>953</v>
      </c>
    </row>
    <row r="100" customFormat="false" ht="12.75" hidden="false" customHeight="false" outlineLevel="0" collapsed="false">
      <c r="L100" s="3"/>
      <c r="O100" s="29" t="s">
        <v>954</v>
      </c>
    </row>
    <row r="101" customFormat="false" ht="12.75" hidden="false" customHeight="false" outlineLevel="0" collapsed="false">
      <c r="L101" s="35"/>
    </row>
    <row r="103" customFormat="false" ht="12.75" hidden="false" customHeight="false" outlineLevel="0" collapsed="false">
      <c r="L103" s="3"/>
      <c r="O103" s="27" t="s">
        <v>717</v>
      </c>
    </row>
    <row r="104" customFormat="false" ht="12.75" hidden="false" customHeight="false" outlineLevel="0" collapsed="false">
      <c r="L104" s="72"/>
      <c r="O104" s="0" t="s">
        <v>718</v>
      </c>
    </row>
    <row r="105" customFormat="false" ht="12.75" hidden="false" customHeight="false" outlineLevel="0" collapsed="false">
      <c r="L105" s="36"/>
    </row>
    <row r="106" customFormat="false" ht="12.75" hidden="false" customHeight="false" outlineLevel="0" collapsed="false">
      <c r="L106" s="35"/>
    </row>
    <row r="107" customFormat="false" ht="12.75" hidden="false" customHeight="false" outlineLevel="0" collapsed="false">
      <c r="L107" s="35"/>
      <c r="P107" s="23"/>
    </row>
    <row r="112" customFormat="false" ht="12.75" hidden="false" customHeight="false" outlineLevel="0" collapsed="false">
      <c r="L112" s="72" t="s">
        <v>1946</v>
      </c>
      <c r="M112" s="72" t="s">
        <v>1946</v>
      </c>
      <c r="N112" s="3" t="s">
        <v>1947</v>
      </c>
    </row>
    <row r="113" customFormat="false" ht="12.75" hidden="false" customHeight="false" outlineLevel="0" collapsed="false">
      <c r="J113" s="4"/>
      <c r="L113" s="4" t="s">
        <v>1948</v>
      </c>
      <c r="M113" s="4" t="s">
        <v>1948</v>
      </c>
      <c r="N113" s="4" t="s">
        <v>1949</v>
      </c>
      <c r="O113" s="2" t="s">
        <v>719</v>
      </c>
      <c r="P113" s="0" t="s">
        <v>1528</v>
      </c>
    </row>
    <row r="114" customFormat="false" ht="12.75" hidden="false" customHeight="false" outlineLevel="0" collapsed="false">
      <c r="J114" s="36" t="s">
        <v>721</v>
      </c>
      <c r="K114" s="36" t="s">
        <v>721</v>
      </c>
      <c r="L114" s="36" t="s">
        <v>721</v>
      </c>
      <c r="M114" s="36" t="s">
        <v>721</v>
      </c>
      <c r="N114" s="36" t="s">
        <v>721</v>
      </c>
    </row>
    <row r="115" customFormat="false" ht="12.75" hidden="false" customHeight="false" outlineLevel="0" collapsed="false">
      <c r="J115" s="69"/>
      <c r="K115" s="103"/>
      <c r="L115" s="69" t="n">
        <v>3060</v>
      </c>
      <c r="M115" s="69" t="n">
        <v>3060</v>
      </c>
      <c r="N115" s="69" t="n">
        <v>3290</v>
      </c>
      <c r="O115" s="0" t="s">
        <v>981</v>
      </c>
    </row>
    <row r="116" customFormat="false" ht="12.75" hidden="false" customHeight="false" outlineLevel="0" collapsed="false">
      <c r="J116" s="3"/>
      <c r="K116" s="3"/>
      <c r="L116" s="3"/>
      <c r="M116" s="3"/>
      <c r="N116" s="3"/>
    </row>
    <row r="117" customFormat="false" ht="12.75" hidden="false" customHeight="false" outlineLevel="0" collapsed="false">
      <c r="J117" s="3"/>
      <c r="K117" s="3"/>
      <c r="L117" s="3"/>
      <c r="M117" s="3"/>
      <c r="N117" s="3"/>
    </row>
    <row r="118" customFormat="false" ht="12.75" hidden="false" customHeight="false" outlineLevel="0" collapsed="false">
      <c r="J118" s="3"/>
      <c r="K118" s="3"/>
      <c r="L118" s="69" t="n">
        <v>11000</v>
      </c>
      <c r="M118" s="69" t="n">
        <v>11000</v>
      </c>
      <c r="N118" s="69" t="n">
        <v>12100</v>
      </c>
      <c r="O118" s="7" t="s">
        <v>722</v>
      </c>
      <c r="P118" s="7" t="s">
        <v>723</v>
      </c>
      <c r="Q118" s="25" t="s">
        <v>982</v>
      </c>
    </row>
    <row r="119" customFormat="false" ht="12.75" hidden="false" customHeight="false" outlineLevel="0" collapsed="false">
      <c r="J119" s="3"/>
      <c r="K119" s="3"/>
      <c r="L119" s="35"/>
      <c r="M119" s="3"/>
      <c r="N119" s="3"/>
      <c r="O119" s="3" t="s">
        <v>724</v>
      </c>
    </row>
    <row r="120" customFormat="false" ht="12.75" hidden="false" customHeight="false" outlineLevel="0" collapsed="false">
      <c r="J120" s="106"/>
      <c r="K120" s="106"/>
      <c r="L120" s="168" t="s">
        <v>1950</v>
      </c>
      <c r="M120" s="106"/>
      <c r="N120" s="106" t="n">
        <f aca="false">(N126*N127)/3600</f>
        <v>0</v>
      </c>
      <c r="O120" s="7" t="s">
        <v>725</v>
      </c>
      <c r="P120" s="7" t="s">
        <v>726</v>
      </c>
    </row>
    <row r="121" customFormat="false" ht="12.75" hidden="false" customHeight="false" outlineLevel="0" collapsed="false">
      <c r="J121" s="35" t="s">
        <v>888</v>
      </c>
      <c r="K121" s="35" t="s">
        <v>888</v>
      </c>
      <c r="L121" s="35" t="s">
        <v>888</v>
      </c>
      <c r="M121" s="35" t="s">
        <v>888</v>
      </c>
      <c r="N121" s="35" t="s">
        <v>888</v>
      </c>
    </row>
    <row r="122" customFormat="false" ht="12.75" hidden="false" customHeight="false" outlineLevel="0" collapsed="false">
      <c r="J122" s="35"/>
      <c r="K122" s="35"/>
      <c r="N122" s="35" t="s">
        <v>727</v>
      </c>
    </row>
    <row r="124" customFormat="false" ht="12.75" hidden="false" customHeight="false" outlineLevel="0" collapsed="false">
      <c r="O124" s="29"/>
    </row>
    <row r="126" customFormat="false" ht="12.75" hidden="false" customHeight="false" outlineLevel="0" collapsed="false">
      <c r="L126" s="102"/>
      <c r="O126" s="2" t="s">
        <v>728</v>
      </c>
    </row>
    <row r="127" customFormat="false" ht="12.75" hidden="false" customHeight="false" outlineLevel="0" collapsed="false">
      <c r="L127" s="72"/>
      <c r="O127" s="13"/>
      <c r="P127" s="28"/>
    </row>
    <row r="128" customFormat="false" ht="12.75" hidden="false" customHeight="false" outlineLevel="0" collapsed="false">
      <c r="O128" s="13"/>
    </row>
    <row r="129" customFormat="false" ht="12.75" hidden="false" customHeight="false" outlineLevel="0" collapsed="false">
      <c r="O129" s="2" t="s">
        <v>1951</v>
      </c>
    </row>
    <row r="130" customFormat="false" ht="12.75" hidden="false" customHeight="false" outlineLevel="0" collapsed="false">
      <c r="M130" s="35"/>
      <c r="O130" s="36" t="s">
        <v>1952</v>
      </c>
    </row>
    <row r="131" customFormat="false" ht="12.75" hidden="false" customHeight="false" outlineLevel="0" collapsed="false">
      <c r="J131" s="23" t="s">
        <v>734</v>
      </c>
    </row>
    <row r="133" customFormat="false" ht="12.75" hidden="false" customHeight="false" outlineLevel="0" collapsed="false">
      <c r="J133" s="3" t="s">
        <v>737</v>
      </c>
      <c r="K133" s="3" t="s">
        <v>1349</v>
      </c>
      <c r="L133" s="3" t="s">
        <v>738</v>
      </c>
      <c r="M133" s="3" t="s">
        <v>1427</v>
      </c>
    </row>
    <row r="134" customFormat="false" ht="12.75" hidden="false" customHeight="false" outlineLevel="0" collapsed="false">
      <c r="J134" s="4" t="s">
        <v>740</v>
      </c>
      <c r="K134" s="4" t="s">
        <v>740</v>
      </c>
      <c r="L134" s="4" t="s">
        <v>740</v>
      </c>
      <c r="M134" s="4" t="s">
        <v>1765</v>
      </c>
      <c r="N134" s="4" t="s">
        <v>742</v>
      </c>
      <c r="O134" s="4" t="s">
        <v>743</v>
      </c>
      <c r="P134" s="4" t="s">
        <v>744</v>
      </c>
      <c r="Q134" s="4" t="s">
        <v>745</v>
      </c>
      <c r="R134" s="4" t="s">
        <v>746</v>
      </c>
      <c r="S134" s="4" t="s">
        <v>3</v>
      </c>
    </row>
    <row r="135" customFormat="false" ht="12.75" hidden="false" customHeight="false" outlineLevel="0" collapsed="false">
      <c r="J135" s="35" t="s">
        <v>747</v>
      </c>
      <c r="K135" s="35" t="s">
        <v>747</v>
      </c>
      <c r="L135" s="35" t="s">
        <v>747</v>
      </c>
      <c r="M135" s="35" t="s">
        <v>747</v>
      </c>
      <c r="N135" s="36" t="s">
        <v>748</v>
      </c>
    </row>
    <row r="136" customFormat="false" ht="12.75" hidden="false" customHeight="false" outlineLevel="0" collapsed="false">
      <c r="I136" s="35"/>
      <c r="J136" s="35" t="s">
        <v>1953</v>
      </c>
      <c r="K136" s="35" t="s">
        <v>1954</v>
      </c>
      <c r="L136" s="35" t="s">
        <v>1955</v>
      </c>
      <c r="M136" s="35" t="s">
        <v>1956</v>
      </c>
    </row>
    <row r="137" customFormat="false" ht="12.75" hidden="false" customHeight="false" outlineLevel="0" collapsed="false">
      <c r="I137" s="35"/>
      <c r="J137" s="35"/>
      <c r="K137" s="35"/>
      <c r="L137" s="35"/>
      <c r="M137" s="35"/>
      <c r="S137" s="28"/>
    </row>
    <row r="138" customFormat="false" ht="12.75" hidden="false" customHeight="false" outlineLevel="0" collapsed="false">
      <c r="J138" s="3" t="n">
        <v>2</v>
      </c>
      <c r="K138" s="3"/>
      <c r="L138" s="3"/>
      <c r="M138" s="3"/>
      <c r="N138" s="81" t="s">
        <v>1143</v>
      </c>
      <c r="O138" s="7" t="s">
        <v>1144</v>
      </c>
      <c r="P138" s="81" t="s">
        <v>1145</v>
      </c>
      <c r="Q138" s="0" t="s">
        <v>756</v>
      </c>
      <c r="R138" s="13" t="s">
        <v>1146</v>
      </c>
      <c r="S138" s="28"/>
    </row>
    <row r="139" customFormat="false" ht="12.75" hidden="false" customHeight="false" outlineLevel="0" collapsed="false">
      <c r="I139" s="3"/>
      <c r="J139" s="3"/>
      <c r="K139" s="3"/>
      <c r="L139" s="3"/>
      <c r="M139" s="3"/>
      <c r="S139" s="28"/>
    </row>
    <row r="140" customFormat="false" ht="12.75" hidden="false" customHeight="false" outlineLevel="0" collapsed="false">
      <c r="I140" s="3"/>
      <c r="J140" s="3" t="n">
        <v>2</v>
      </c>
      <c r="K140" s="3"/>
      <c r="L140" s="3"/>
      <c r="M140" s="3"/>
      <c r="N140" s="81" t="s">
        <v>763</v>
      </c>
      <c r="O140" s="29" t="s">
        <v>764</v>
      </c>
      <c r="P140" s="79" t="s">
        <v>765</v>
      </c>
      <c r="Q140" s="29" t="s">
        <v>761</v>
      </c>
      <c r="R140" s="29" t="s">
        <v>766</v>
      </c>
      <c r="S140" s="28" t="s">
        <v>767</v>
      </c>
    </row>
    <row r="141" customFormat="false" ht="12.75" hidden="false" customHeight="false" outlineLevel="0" collapsed="false">
      <c r="I141" s="3"/>
      <c r="J141" s="3" t="n">
        <v>2</v>
      </c>
      <c r="K141" s="3" t="n">
        <v>2</v>
      </c>
      <c r="L141" s="3" t="n">
        <v>2</v>
      </c>
      <c r="M141" s="3"/>
      <c r="N141" s="81" t="s">
        <v>1161</v>
      </c>
      <c r="O141" s="29" t="s">
        <v>1162</v>
      </c>
      <c r="P141" s="79" t="s">
        <v>770</v>
      </c>
      <c r="Q141" s="29" t="s">
        <v>761</v>
      </c>
      <c r="S141" s="28" t="s">
        <v>1163</v>
      </c>
    </row>
    <row r="142" customFormat="false" ht="12.75" hidden="false" customHeight="false" outlineLevel="0" collapsed="false">
      <c r="I142" s="3"/>
      <c r="J142" s="3" t="n">
        <v>2</v>
      </c>
      <c r="K142" s="3" t="n">
        <v>2</v>
      </c>
      <c r="L142" s="3" t="n">
        <v>2</v>
      </c>
      <c r="M142" s="3"/>
      <c r="N142" s="81" t="s">
        <v>1957</v>
      </c>
      <c r="O142" s="29" t="s">
        <v>1958</v>
      </c>
      <c r="P142" s="79" t="s">
        <v>770</v>
      </c>
      <c r="Q142" s="29" t="s">
        <v>761</v>
      </c>
      <c r="S142" s="28" t="s">
        <v>1959</v>
      </c>
    </row>
    <row r="143" customFormat="false" ht="12.75" hidden="false" customHeight="false" outlineLevel="0" collapsed="false">
      <c r="I143" s="3"/>
      <c r="J143" s="3" t="n">
        <v>2</v>
      </c>
      <c r="K143" s="3"/>
      <c r="L143" s="126"/>
      <c r="M143" s="3"/>
      <c r="N143" s="81" t="s">
        <v>758</v>
      </c>
      <c r="O143" s="29" t="s">
        <v>768</v>
      </c>
      <c r="P143" s="79" t="s">
        <v>760</v>
      </c>
      <c r="Q143" s="83" t="s">
        <v>761</v>
      </c>
      <c r="S143" s="28" t="s">
        <v>1785</v>
      </c>
    </row>
    <row r="144" customFormat="false" ht="12.75" hidden="false" customHeight="false" outlineLevel="0" collapsed="false">
      <c r="I144" s="3"/>
      <c r="J144" s="3" t="n">
        <v>2</v>
      </c>
      <c r="K144" s="3"/>
      <c r="L144" s="126"/>
      <c r="M144" s="3"/>
      <c r="N144" s="81" t="s">
        <v>1787</v>
      </c>
      <c r="O144" s="29" t="s">
        <v>230</v>
      </c>
      <c r="P144" s="79" t="s">
        <v>760</v>
      </c>
      <c r="Q144" s="29" t="s">
        <v>761</v>
      </c>
      <c r="R144" s="13"/>
      <c r="S144" s="28" t="s">
        <v>1960</v>
      </c>
    </row>
    <row r="145" customFormat="false" ht="12.75" hidden="false" customHeight="false" outlineLevel="0" collapsed="false">
      <c r="I145" s="72"/>
      <c r="J145" s="3" t="n">
        <v>2</v>
      </c>
      <c r="K145" s="3" t="n">
        <v>2</v>
      </c>
      <c r="L145" s="3" t="n">
        <v>2</v>
      </c>
      <c r="M145" s="72"/>
      <c r="N145" s="81" t="s">
        <v>769</v>
      </c>
      <c r="O145" s="7" t="s">
        <v>235</v>
      </c>
      <c r="P145" s="79" t="s">
        <v>770</v>
      </c>
      <c r="Q145" s="29" t="s">
        <v>761</v>
      </c>
      <c r="R145" s="28"/>
      <c r="S145" s="28" t="s">
        <v>771</v>
      </c>
    </row>
    <row r="146" customFormat="false" ht="12.75" hidden="false" customHeight="false" outlineLevel="0" collapsed="false">
      <c r="I146" s="72"/>
      <c r="J146" s="72" t="n">
        <v>2</v>
      </c>
      <c r="K146" s="72"/>
      <c r="L146" s="72"/>
      <c r="M146" s="72"/>
      <c r="N146" s="81" t="s">
        <v>1787</v>
      </c>
      <c r="O146" s="29" t="s">
        <v>1961</v>
      </c>
      <c r="P146" s="79" t="s">
        <v>760</v>
      </c>
      <c r="Q146" s="29" t="s">
        <v>761</v>
      </c>
      <c r="S146" s="28" t="s">
        <v>1962</v>
      </c>
    </row>
    <row r="147" customFormat="false" ht="12.75" hidden="false" customHeight="false" outlineLevel="0" collapsed="false">
      <c r="I147" s="72"/>
      <c r="J147" s="72"/>
      <c r="K147" s="72"/>
      <c r="L147" s="72"/>
      <c r="M147" s="72"/>
      <c r="S147" s="28"/>
    </row>
    <row r="148" customFormat="false" ht="12.75" hidden="false" customHeight="false" outlineLevel="0" collapsed="false">
      <c r="I148" s="72"/>
      <c r="J148" s="72" t="n">
        <v>2</v>
      </c>
      <c r="K148" s="72"/>
      <c r="L148" s="72" t="n">
        <v>2</v>
      </c>
      <c r="M148" s="72" t="n">
        <v>1</v>
      </c>
      <c r="N148" s="81" t="s">
        <v>1963</v>
      </c>
      <c r="O148" s="29" t="s">
        <v>1964</v>
      </c>
      <c r="P148" s="79" t="s">
        <v>787</v>
      </c>
      <c r="Q148" s="0" t="s">
        <v>790</v>
      </c>
      <c r="R148" s="0" t="s">
        <v>791</v>
      </c>
      <c r="S148" s="28"/>
    </row>
    <row r="149" customFormat="false" ht="12.75" hidden="false" customHeight="false" outlineLevel="0" collapsed="false">
      <c r="I149" s="72"/>
      <c r="J149" s="72"/>
      <c r="K149" s="72"/>
      <c r="L149" s="72"/>
      <c r="M149" s="72"/>
      <c r="S149" s="28"/>
    </row>
    <row r="150" customFormat="false" ht="12.75" hidden="false" customHeight="false" outlineLevel="0" collapsed="false">
      <c r="I150" s="3"/>
      <c r="J150" s="72" t="n">
        <v>2</v>
      </c>
      <c r="K150" s="72" t="n">
        <v>2</v>
      </c>
      <c r="L150" s="72" t="n">
        <v>2</v>
      </c>
      <c r="M150" s="3" t="n">
        <v>2</v>
      </c>
      <c r="N150" s="81" t="s">
        <v>796</v>
      </c>
      <c r="O150" s="29" t="s">
        <v>797</v>
      </c>
      <c r="P150" s="79" t="s">
        <v>798</v>
      </c>
      <c r="Q150" s="7" t="s">
        <v>799</v>
      </c>
      <c r="S150" s="28"/>
    </row>
    <row r="151" customFormat="false" ht="12.75" hidden="false" customHeight="false" outlineLevel="0" collapsed="false">
      <c r="I151" s="3"/>
      <c r="J151" s="72" t="n">
        <v>2</v>
      </c>
      <c r="K151" s="72"/>
      <c r="L151" s="72" t="n">
        <v>2</v>
      </c>
      <c r="M151" s="3"/>
      <c r="N151" s="81" t="s">
        <v>800</v>
      </c>
      <c r="O151" s="29" t="s">
        <v>262</v>
      </c>
      <c r="P151" s="79" t="s">
        <v>787</v>
      </c>
      <c r="Q151" s="7" t="s">
        <v>799</v>
      </c>
      <c r="S151" s="28"/>
    </row>
    <row r="152" customFormat="false" ht="12.75" hidden="false" customHeight="false" outlineLevel="0" collapsed="false">
      <c r="I152" s="3"/>
      <c r="J152" s="3"/>
      <c r="K152" s="3"/>
      <c r="L152" s="3"/>
      <c r="M152" s="3"/>
      <c r="N152" s="81"/>
      <c r="O152" s="29"/>
      <c r="P152" s="79"/>
      <c r="Q152" s="7"/>
      <c r="S152" s="28"/>
    </row>
    <row r="153" customFormat="false" ht="12.75" hidden="false" customHeight="false" outlineLevel="0" collapsed="false">
      <c r="I153" s="3"/>
      <c r="J153" s="3"/>
      <c r="K153" s="3"/>
      <c r="L153" s="3"/>
      <c r="M153" s="3" t="n">
        <v>1</v>
      </c>
      <c r="N153" s="81" t="s">
        <v>1792</v>
      </c>
      <c r="O153" s="0" t="s">
        <v>1793</v>
      </c>
      <c r="Q153" s="0" t="s">
        <v>1794</v>
      </c>
      <c r="S153" s="28"/>
    </row>
    <row r="154" customFormat="false" ht="12.75" hidden="false" customHeight="false" outlineLevel="0" collapsed="false">
      <c r="I154" s="3"/>
      <c r="J154" s="3" t="n">
        <v>2</v>
      </c>
      <c r="K154" s="3"/>
      <c r="L154" s="3" t="n">
        <v>2</v>
      </c>
      <c r="M154" s="3"/>
      <c r="N154" s="81" t="s">
        <v>1965</v>
      </c>
      <c r="O154" s="0" t="s">
        <v>1966</v>
      </c>
      <c r="Q154" s="0" t="s">
        <v>1794</v>
      </c>
      <c r="S154" s="28"/>
    </row>
    <row r="155" customFormat="false" ht="12.75" hidden="false" customHeight="false" outlineLevel="0" collapsed="false">
      <c r="I155" s="3"/>
      <c r="J155" s="3" t="n">
        <v>2</v>
      </c>
      <c r="K155" s="3"/>
      <c r="L155" s="3" t="n">
        <v>2</v>
      </c>
      <c r="M155" s="3" t="n">
        <v>1</v>
      </c>
      <c r="N155" s="81" t="s">
        <v>1967</v>
      </c>
      <c r="O155" s="0" t="s">
        <v>1810</v>
      </c>
      <c r="Q155" s="0" t="s">
        <v>1968</v>
      </c>
      <c r="S155" s="28"/>
    </row>
    <row r="156" customFormat="false" ht="12.75" hidden="false" customHeight="false" outlineLevel="0" collapsed="false">
      <c r="I156" s="3"/>
      <c r="J156" s="3"/>
      <c r="K156" s="3"/>
      <c r="L156" s="3"/>
      <c r="M156" s="3"/>
      <c r="S156" s="28"/>
    </row>
    <row r="157" customFormat="false" ht="12.75" hidden="false" customHeight="false" outlineLevel="0" collapsed="false">
      <c r="I157" s="3"/>
      <c r="J157" s="3" t="n">
        <v>2</v>
      </c>
      <c r="K157" s="3"/>
      <c r="L157" s="3" t="n">
        <v>2</v>
      </c>
      <c r="M157" s="3" t="n">
        <v>2</v>
      </c>
      <c r="N157" s="81" t="s">
        <v>1969</v>
      </c>
      <c r="O157" s="0" t="s">
        <v>1970</v>
      </c>
      <c r="P157" s="1" t="s">
        <v>1804</v>
      </c>
      <c r="Q157" s="0" t="s">
        <v>254</v>
      </c>
      <c r="S157" s="28"/>
    </row>
    <row r="158" customFormat="false" ht="12.75" hidden="false" customHeight="false" outlineLevel="0" collapsed="false">
      <c r="I158" s="3"/>
      <c r="J158" s="3" t="n">
        <v>2</v>
      </c>
      <c r="K158" s="3"/>
      <c r="L158" s="3" t="n">
        <v>2</v>
      </c>
      <c r="M158" s="3" t="n">
        <v>2</v>
      </c>
      <c r="N158" s="81" t="s">
        <v>829</v>
      </c>
      <c r="O158" s="0" t="s">
        <v>1971</v>
      </c>
      <c r="P158" s="1" t="s">
        <v>1804</v>
      </c>
      <c r="Q158" s="0" t="s">
        <v>254</v>
      </c>
      <c r="S158" s="28"/>
    </row>
    <row r="159" customFormat="false" ht="12.75" hidden="false" customHeight="false" outlineLevel="0" collapsed="false">
      <c r="I159" s="3"/>
      <c r="J159" s="3" t="n">
        <v>2</v>
      </c>
      <c r="K159" s="3"/>
      <c r="L159" s="3" t="n">
        <v>2</v>
      </c>
      <c r="M159" s="3" t="n">
        <v>2</v>
      </c>
      <c r="N159" s="81" t="s">
        <v>1972</v>
      </c>
      <c r="O159" s="0" t="s">
        <v>252</v>
      </c>
      <c r="P159" s="1" t="s">
        <v>1804</v>
      </c>
      <c r="Q159" s="0" t="s">
        <v>254</v>
      </c>
      <c r="S159" s="28"/>
    </row>
    <row r="160" customFormat="false" ht="12.75" hidden="false" customHeight="false" outlineLevel="0" collapsed="false">
      <c r="I160" s="3"/>
      <c r="J160" s="3"/>
      <c r="K160" s="3"/>
      <c r="L160" s="3"/>
      <c r="M160" s="3"/>
      <c r="S160" s="28"/>
    </row>
    <row r="161" customFormat="false" ht="12.75" hidden="false" customHeight="false" outlineLevel="0" collapsed="false">
      <c r="I161" s="3"/>
      <c r="J161" s="3"/>
      <c r="K161" s="3"/>
      <c r="L161" s="3"/>
      <c r="M161" s="3" t="n">
        <v>1</v>
      </c>
      <c r="N161" s="81" t="s">
        <v>785</v>
      </c>
      <c r="O161" s="0" t="s">
        <v>1973</v>
      </c>
      <c r="P161" s="79" t="s">
        <v>1364</v>
      </c>
      <c r="Q161" s="13" t="s">
        <v>1365</v>
      </c>
      <c r="S161" s="28" t="s">
        <v>1974</v>
      </c>
    </row>
    <row r="162" customFormat="false" ht="12.75" hidden="false" customHeight="false" outlineLevel="0" collapsed="false">
      <c r="I162" s="3"/>
      <c r="J162" s="3"/>
      <c r="K162" s="3"/>
      <c r="L162" s="3"/>
      <c r="M162" s="3"/>
      <c r="S162" s="28"/>
    </row>
    <row r="163" customFormat="false" ht="12.75" hidden="false" customHeight="false" outlineLevel="0" collapsed="false">
      <c r="I163" s="3"/>
      <c r="J163" s="3" t="n">
        <v>2</v>
      </c>
      <c r="K163" s="3"/>
      <c r="L163" s="3" t="n">
        <v>2</v>
      </c>
      <c r="M163" s="3"/>
      <c r="N163" s="81" t="s">
        <v>1975</v>
      </c>
      <c r="O163" s="0" t="s">
        <v>1976</v>
      </c>
      <c r="Q163" s="0" t="s">
        <v>1977</v>
      </c>
      <c r="S163" s="28" t="s">
        <v>1978</v>
      </c>
    </row>
    <row r="164" customFormat="false" ht="12.75" hidden="false" customHeight="false" outlineLevel="0" collapsed="false">
      <c r="I164" s="3"/>
      <c r="J164" s="3" t="n">
        <v>2</v>
      </c>
      <c r="K164" s="3"/>
      <c r="L164" s="3" t="n">
        <v>2</v>
      </c>
      <c r="M164" s="3"/>
      <c r="N164" s="81" t="s">
        <v>1979</v>
      </c>
      <c r="O164" s="0" t="s">
        <v>1980</v>
      </c>
      <c r="Q164" s="0" t="s">
        <v>1977</v>
      </c>
      <c r="S164" s="28" t="s">
        <v>1981</v>
      </c>
    </row>
    <row r="165" customFormat="false" ht="12.75" hidden="false" customHeight="false" outlineLevel="0" collapsed="false">
      <c r="I165" s="3"/>
    </row>
    <row r="166" customFormat="false" ht="12.75" hidden="false" customHeight="false" outlineLevel="0" collapsed="false">
      <c r="I166" s="3"/>
    </row>
    <row r="167" customFormat="false" ht="12.75" hidden="false" customHeight="false" outlineLevel="0" collapsed="false">
      <c r="I167" s="3"/>
      <c r="J167" s="3"/>
      <c r="K167" s="3"/>
      <c r="L167" s="3"/>
      <c r="M167" s="3"/>
    </row>
    <row r="168" customFormat="false" ht="12.75" hidden="false" customHeight="false" outlineLevel="0" collapsed="false">
      <c r="I168" s="3"/>
      <c r="J168" s="3"/>
      <c r="K168" s="3"/>
      <c r="L168" s="3"/>
      <c r="M168" s="3"/>
    </row>
    <row r="169" customFormat="false" ht="12.75" hidden="false" customHeight="false" outlineLevel="0" collapsed="false">
      <c r="I169" s="3"/>
      <c r="J169" s="3"/>
      <c r="K169" s="3"/>
      <c r="L169" s="3"/>
      <c r="M169" s="3"/>
    </row>
    <row r="170" customFormat="false" ht="12.75" hidden="false" customHeight="false" outlineLevel="0" collapsed="false">
      <c r="I170" s="3"/>
      <c r="J170" s="3"/>
      <c r="K170" s="3"/>
      <c r="L170" s="3"/>
      <c r="M170" s="3"/>
    </row>
    <row r="171" customFormat="false" ht="12.75" hidden="false" customHeight="false" outlineLevel="0" collapsed="false">
      <c r="I171" s="3"/>
    </row>
    <row r="172" customFormat="false" ht="12.75" hidden="false" customHeight="false" outlineLevel="0" collapsed="false">
      <c r="I172" s="3"/>
      <c r="J172" s="3"/>
      <c r="K172" s="3"/>
      <c r="L172" s="3"/>
      <c r="M172" s="3"/>
    </row>
    <row r="177" customFormat="false" ht="12.75" hidden="false" customHeight="false" outlineLevel="0" collapsed="false">
      <c r="I177" s="3"/>
      <c r="J177" s="3"/>
      <c r="K177" s="3"/>
      <c r="L177" s="3"/>
      <c r="M177" s="3"/>
      <c r="N177" s="81"/>
    </row>
    <row r="178" customFormat="false" ht="12.75" hidden="false" customHeight="false" outlineLevel="0" collapsed="false">
      <c r="I178" s="3"/>
      <c r="J178" s="3"/>
      <c r="K178" s="3"/>
      <c r="L178" s="3"/>
      <c r="M178" s="3"/>
      <c r="N178" s="1"/>
    </row>
    <row r="180" customFormat="false" ht="12.75" hidden="false" customHeight="false" outlineLevel="0" collapsed="false">
      <c r="I180" s="3"/>
      <c r="J180" s="3"/>
    </row>
    <row r="181" customFormat="false" ht="12.75" hidden="false" customHeight="false" outlineLevel="0" collapsed="false">
      <c r="I181" s="3"/>
      <c r="J181" s="3"/>
      <c r="K181" s="3"/>
      <c r="L181" s="3"/>
      <c r="M181" s="3"/>
      <c r="P181" s="1"/>
      <c r="S181" s="28"/>
    </row>
    <row r="182" customFormat="false" ht="12.75" hidden="false" customHeight="false" outlineLevel="0" collapsed="false">
      <c r="I182" s="3"/>
      <c r="J182" s="3"/>
    </row>
    <row r="183" customFormat="false" ht="12.75" hidden="false" customHeight="false" outlineLevel="0" collapsed="false">
      <c r="I183" s="3"/>
      <c r="J183" s="3"/>
      <c r="K183" s="3"/>
      <c r="L183" s="3"/>
      <c r="M183" s="3"/>
      <c r="P183" s="1"/>
      <c r="S183" s="28"/>
    </row>
    <row r="184" customFormat="false" ht="12.75" hidden="false" customHeight="false" outlineLevel="0" collapsed="false">
      <c r="S184" s="28"/>
    </row>
    <row r="185" customFormat="false" ht="12.75" hidden="false" customHeight="false" outlineLevel="0" collapsed="false">
      <c r="O185" s="28"/>
      <c r="Q185" s="36"/>
      <c r="T185" s="28"/>
    </row>
    <row r="186" customFormat="false" ht="12.75" hidden="false" customHeight="false" outlineLevel="0" collapsed="false">
      <c r="O186" s="81"/>
      <c r="P186" s="7"/>
      <c r="Q186" s="1"/>
      <c r="T186" s="28"/>
    </row>
    <row r="187" customFormat="false" ht="12.75" hidden="false" customHeight="false" outlineLevel="0" collapsed="false">
      <c r="O187" s="81"/>
      <c r="P187" s="7"/>
      <c r="Q187" s="79"/>
      <c r="R187" s="85"/>
      <c r="T187" s="159"/>
    </row>
    <row r="188" customFormat="false" ht="12.75" hidden="false" customHeight="false" outlineLevel="0" collapsed="false">
      <c r="O188" s="81"/>
      <c r="P188" s="7"/>
      <c r="Q188" s="79"/>
      <c r="R188" s="85"/>
      <c r="T188" s="28"/>
    </row>
    <row r="189" customFormat="false" ht="12.75" hidden="false" customHeight="false" outlineLevel="0" collapsed="false">
      <c r="O189" s="81"/>
      <c r="P189" s="7"/>
      <c r="Q189" s="79"/>
      <c r="R189" s="85"/>
      <c r="T189" s="28"/>
    </row>
    <row r="190" customFormat="false" ht="12.75" hidden="false" customHeight="false" outlineLevel="0" collapsed="false">
      <c r="T190" s="28"/>
    </row>
    <row r="191" customFormat="false" ht="12.75" hidden="false" customHeight="false" outlineLevel="0" collapsed="false">
      <c r="O191" s="81"/>
      <c r="P191" s="29"/>
      <c r="Q191" s="79"/>
      <c r="R191" s="29"/>
      <c r="S191" s="29"/>
      <c r="T191" s="28"/>
    </row>
    <row r="192" customFormat="false" ht="12.75" hidden="false" customHeight="false" outlineLevel="0" collapsed="false">
      <c r="O192" s="81"/>
      <c r="P192" s="7"/>
      <c r="Q192" s="79"/>
      <c r="R192" s="29"/>
      <c r="T192" s="28"/>
    </row>
    <row r="193" customFormat="false" ht="12.75" hidden="false" customHeight="false" outlineLevel="0" collapsed="false">
      <c r="O193" s="81"/>
      <c r="P193" s="7"/>
      <c r="Q193" s="79"/>
      <c r="R193" s="29"/>
      <c r="T193" s="28"/>
    </row>
    <row r="194" customFormat="false" ht="12.75" hidden="false" customHeight="false" outlineLevel="0" collapsed="false">
      <c r="O194" s="28"/>
    </row>
    <row r="195" customFormat="false" ht="12.75" hidden="false" customHeight="false" outlineLevel="0" collapsed="false">
      <c r="O195" s="81"/>
      <c r="Q195" s="79"/>
      <c r="R195" s="13"/>
      <c r="S195" s="29"/>
      <c r="T195" s="28"/>
    </row>
    <row r="196" customFormat="false" ht="12.75" hidden="false" customHeight="false" outlineLevel="0" collapsed="false">
      <c r="O196" s="81"/>
      <c r="Q196" s="79"/>
      <c r="R196" s="13"/>
      <c r="S196" s="29"/>
      <c r="T196" s="28"/>
    </row>
    <row r="197" customFormat="false" ht="12.75" hidden="false" customHeight="false" outlineLevel="0" collapsed="false">
      <c r="O197" s="81"/>
      <c r="P197" s="7"/>
      <c r="Q197" s="79"/>
      <c r="R197" s="13"/>
      <c r="S197" s="29"/>
      <c r="T197" s="28"/>
    </row>
    <row r="198" customFormat="false" ht="12.75" hidden="false" customHeight="false" outlineLevel="0" collapsed="false">
      <c r="T198" s="28"/>
    </row>
    <row r="199" customFormat="false" ht="12.75" hidden="false" customHeight="false" outlineLevel="0" collapsed="false">
      <c r="O199" s="81"/>
      <c r="P199" s="7"/>
      <c r="Q199" s="79"/>
      <c r="R199" s="7"/>
      <c r="T199" s="28"/>
    </row>
    <row r="200" customFormat="false" ht="12.75" hidden="false" customHeight="false" outlineLevel="0" collapsed="false">
      <c r="T200" s="28"/>
    </row>
    <row r="201" customFormat="false" ht="12.75" hidden="false" customHeight="false" outlineLevel="0" collapsed="false">
      <c r="O201" s="81"/>
      <c r="T201" s="28"/>
    </row>
    <row r="202" customFormat="false" ht="12.75" hidden="false" customHeight="false" outlineLevel="0" collapsed="false">
      <c r="O202" s="81"/>
      <c r="T202" s="28"/>
    </row>
    <row r="203" customFormat="false" ht="12.75" hidden="false" customHeight="false" outlineLevel="0" collapsed="false">
      <c r="O203" s="81"/>
      <c r="T203" s="28"/>
    </row>
    <row r="204" customFormat="false" ht="12.75" hidden="false" customHeight="false" outlineLevel="0" collapsed="false">
      <c r="O204" s="81"/>
      <c r="T204" s="28"/>
    </row>
    <row r="205" customFormat="false" ht="12.75" hidden="false" customHeight="false" outlineLevel="0" collapsed="false">
      <c r="O205" s="81"/>
      <c r="T205" s="28"/>
    </row>
    <row r="206" customFormat="false" ht="12.75" hidden="false" customHeight="false" outlineLevel="0" collapsed="false">
      <c r="O206" s="28"/>
      <c r="T206" s="28"/>
    </row>
    <row r="207" customFormat="false" ht="12.75" hidden="false" customHeight="false" outlineLevel="0" collapsed="false">
      <c r="O207" s="81"/>
      <c r="Q207" s="1"/>
      <c r="T207" s="28"/>
    </row>
    <row r="208" customFormat="false" ht="12.75" hidden="false" customHeight="false" outlineLevel="0" collapsed="false">
      <c r="O208" s="81"/>
      <c r="Q208" s="1"/>
      <c r="T208" s="28"/>
    </row>
    <row r="209" customFormat="false" ht="12.75" hidden="false" customHeight="false" outlineLevel="0" collapsed="false">
      <c r="O209" s="81"/>
      <c r="Q209" s="1"/>
      <c r="T209" s="28"/>
    </row>
    <row r="210" customFormat="false" ht="12.75" hidden="false" customHeight="false" outlineLevel="0" collapsed="false">
      <c r="O210" s="81"/>
      <c r="T210" s="28"/>
    </row>
    <row r="211" customFormat="false" ht="12.75" hidden="false" customHeight="false" outlineLevel="0" collapsed="false">
      <c r="O211" s="81"/>
      <c r="Q211" s="79"/>
      <c r="T211" s="28"/>
    </row>
    <row r="212" customFormat="false" ht="12.75" hidden="false" customHeight="false" outlineLevel="0" collapsed="false">
      <c r="O212" s="81"/>
    </row>
    <row r="213" customFormat="false" ht="12.75" hidden="false" customHeight="false" outlineLevel="0" collapsed="false">
      <c r="O213" s="81"/>
      <c r="Q213" s="1"/>
    </row>
    <row r="214" customFormat="false" ht="12.75" hidden="false" customHeight="false" outlineLevel="0" collapsed="false">
      <c r="O214" s="81"/>
      <c r="Q214" s="1"/>
      <c r="T214" s="28"/>
    </row>
    <row r="215" customFormat="false" ht="12.75" hidden="false" customHeight="false" outlineLevel="0" collapsed="false">
      <c r="O215" s="81"/>
    </row>
    <row r="216" customFormat="false" ht="12.75" hidden="false" customHeight="false" outlineLevel="0" collapsed="false">
      <c r="O216" s="81"/>
      <c r="Q216" s="1"/>
    </row>
    <row r="217" customFormat="false" ht="12.75" hidden="false" customHeight="false" outlineLevel="0" collapsed="false">
      <c r="O217" s="81"/>
      <c r="Q2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99"/>
    <col collapsed="false" customWidth="true" hidden="false" outlineLevel="0" max="3" min="3" style="0" width="9.28"/>
    <col collapsed="false" customWidth="true" hidden="false" outlineLevel="0" max="4" min="4" style="0" width="1.85"/>
    <col collapsed="false" customWidth="true" hidden="false" outlineLevel="0" max="7" min="7" style="0" width="9.99"/>
    <col collapsed="false" customWidth="true" hidden="false" outlineLevel="0" max="9" min="8" style="0" width="10.28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4" min="14" style="0" width="3.28"/>
  </cols>
  <sheetData>
    <row r="1" customFormat="false" ht="18" hidden="false" customHeight="false" outlineLevel="0" collapsed="false">
      <c r="A1" s="169" t="s">
        <v>1982</v>
      </c>
      <c r="B1" s="169" t="s">
        <v>1983</v>
      </c>
      <c r="C1" s="169"/>
      <c r="E1" s="170" t="n">
        <v>1.2</v>
      </c>
      <c r="F1" s="171" t="s">
        <v>1984</v>
      </c>
      <c r="H1" s="30"/>
      <c r="I1" s="30"/>
      <c r="J1" s="7"/>
      <c r="K1" s="7"/>
      <c r="L1" s="7"/>
      <c r="M1" s="30"/>
      <c r="N1" s="7"/>
      <c r="O1" s="7"/>
      <c r="P1" s="7"/>
      <c r="Q1" s="7"/>
      <c r="R1" s="7"/>
    </row>
    <row r="2" customFormat="false" ht="18" hidden="false" customHeight="false" outlineLevel="0" collapsed="false">
      <c r="A2" s="172"/>
      <c r="B2" s="14" t="s">
        <v>1985</v>
      </c>
      <c r="C2" s="14" t="s">
        <v>1986</v>
      </c>
      <c r="E2" s="14" t="s">
        <v>1985</v>
      </c>
      <c r="F2" s="14" t="s">
        <v>1986</v>
      </c>
      <c r="H2" s="29"/>
      <c r="I2" s="7" t="s">
        <v>1987</v>
      </c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false" outlineLevel="0" collapsed="false">
      <c r="A3" s="172" t="s">
        <v>1988</v>
      </c>
      <c r="B3" s="173" t="n">
        <v>761.2</v>
      </c>
      <c r="C3" s="174" t="n">
        <f aca="false">B3*0.869</f>
        <v>661.4828</v>
      </c>
      <c r="E3" s="175" t="n">
        <f aca="false">B3*E1</f>
        <v>913.44</v>
      </c>
      <c r="F3" s="175" t="n">
        <f aca="false">E3*0.869</f>
        <v>793.77936</v>
      </c>
      <c r="H3" s="176"/>
      <c r="I3" s="7"/>
      <c r="J3" s="177"/>
      <c r="K3" s="137"/>
      <c r="L3" s="178"/>
      <c r="M3" s="7"/>
      <c r="N3" s="7"/>
      <c r="O3" s="7"/>
      <c r="P3" s="7"/>
      <c r="Q3" s="7"/>
      <c r="R3" s="119"/>
      <c r="T3" s="10"/>
    </row>
    <row r="4" customFormat="false" ht="18" hidden="false" customHeight="false" outlineLevel="0" collapsed="false">
      <c r="A4" s="179" t="n">
        <v>5000</v>
      </c>
      <c r="B4" s="173" t="n">
        <v>748</v>
      </c>
      <c r="C4" s="174" t="n">
        <f aca="false">B4*0.869</f>
        <v>650.012</v>
      </c>
      <c r="E4" s="175" t="n">
        <f aca="false">B4*E1</f>
        <v>897.6</v>
      </c>
      <c r="F4" s="175" t="n">
        <f aca="false">E4*0.869</f>
        <v>780.0144</v>
      </c>
      <c r="H4" s="176"/>
      <c r="I4" s="7" t="s">
        <v>1989</v>
      </c>
      <c r="J4" s="177"/>
      <c r="K4" s="180"/>
      <c r="L4" s="7"/>
      <c r="M4" s="180"/>
      <c r="N4" s="7"/>
      <c r="O4" s="180"/>
      <c r="P4" s="180"/>
      <c r="Q4" s="7"/>
      <c r="R4" s="119"/>
      <c r="T4" s="49"/>
    </row>
    <row r="5" customFormat="false" ht="18" hidden="false" customHeight="false" outlineLevel="0" collapsed="false">
      <c r="A5" s="179" t="n">
        <v>10000</v>
      </c>
      <c r="B5" s="173" t="n">
        <v>734.6</v>
      </c>
      <c r="C5" s="174" t="n">
        <f aca="false">B5*0.869</f>
        <v>638.3674</v>
      </c>
      <c r="E5" s="175" t="n">
        <f aca="false">B5*E1</f>
        <v>881.52</v>
      </c>
      <c r="F5" s="175" t="n">
        <f aca="false">E5*0.869</f>
        <v>766.04088</v>
      </c>
      <c r="H5" s="176"/>
      <c r="I5" s="7" t="s">
        <v>1990</v>
      </c>
      <c r="J5" s="177"/>
      <c r="K5" s="180"/>
      <c r="L5" s="7"/>
      <c r="M5" s="180"/>
      <c r="N5" s="7"/>
      <c r="O5" s="180"/>
      <c r="P5" s="180"/>
      <c r="Q5" s="7"/>
      <c r="R5" s="119"/>
      <c r="T5" s="49"/>
    </row>
    <row r="6" customFormat="false" ht="18" hidden="false" customHeight="false" outlineLevel="0" collapsed="false">
      <c r="A6" s="179" t="n">
        <v>15000</v>
      </c>
      <c r="B6" s="173" t="n">
        <v>721</v>
      </c>
      <c r="C6" s="174" t="n">
        <f aca="false">B6*0.869</f>
        <v>626.549</v>
      </c>
      <c r="E6" s="175" t="n">
        <f aca="false">B6*E1</f>
        <v>865.2</v>
      </c>
      <c r="F6" s="175" t="n">
        <f aca="false">E6*0.869</f>
        <v>751.8588</v>
      </c>
      <c r="H6" s="176"/>
      <c r="I6" s="7" t="s">
        <v>1991</v>
      </c>
      <c r="J6" s="177"/>
      <c r="K6" s="180"/>
      <c r="L6" s="7"/>
      <c r="M6" s="180"/>
      <c r="N6" s="7"/>
      <c r="O6" s="180"/>
      <c r="P6" s="180"/>
      <c r="Q6" s="7"/>
      <c r="R6" s="119"/>
      <c r="T6" s="49"/>
    </row>
    <row r="7" customFormat="false" ht="18" hidden="false" customHeight="false" outlineLevel="0" collapsed="false">
      <c r="A7" s="179" t="n">
        <v>20000</v>
      </c>
      <c r="B7" s="173" t="n">
        <v>707</v>
      </c>
      <c r="C7" s="174" t="n">
        <f aca="false">B7*0.869</f>
        <v>614.383</v>
      </c>
      <c r="E7" s="175" t="n">
        <f aca="false">B7*E1</f>
        <v>848.4</v>
      </c>
      <c r="F7" s="175" t="n">
        <f aca="false">E7*0.869</f>
        <v>737.2596</v>
      </c>
      <c r="H7" s="176"/>
      <c r="I7" s="7" t="s">
        <v>1992</v>
      </c>
      <c r="J7" s="177"/>
      <c r="K7" s="180"/>
      <c r="L7" s="7"/>
      <c r="M7" s="180"/>
      <c r="N7" s="7"/>
      <c r="O7" s="180"/>
      <c r="P7" s="180"/>
      <c r="Q7" s="7"/>
      <c r="R7" s="119"/>
      <c r="T7" s="49"/>
    </row>
    <row r="8" customFormat="false" ht="18" hidden="false" customHeight="false" outlineLevel="0" collapsed="false">
      <c r="A8" s="179" t="n">
        <v>25000</v>
      </c>
      <c r="B8" s="173" t="n">
        <v>692.8</v>
      </c>
      <c r="C8" s="174" t="n">
        <f aca="false">B8*0.869</f>
        <v>602.0432</v>
      </c>
      <c r="E8" s="175" t="n">
        <f aca="false">B8*E1</f>
        <v>831.36</v>
      </c>
      <c r="F8" s="175" t="n">
        <f aca="false">E8*0.869</f>
        <v>722.45184</v>
      </c>
      <c r="H8" s="176"/>
      <c r="I8" s="7"/>
      <c r="J8" s="177"/>
      <c r="K8" s="180"/>
      <c r="L8" s="7"/>
      <c r="M8" s="180"/>
      <c r="N8" s="7"/>
      <c r="O8" s="180"/>
      <c r="P8" s="180"/>
      <c r="Q8" s="7"/>
      <c r="R8" s="119"/>
      <c r="T8" s="49"/>
    </row>
    <row r="9" customFormat="false" ht="18" hidden="false" customHeight="false" outlineLevel="0" collapsed="false">
      <c r="A9" s="179" t="n">
        <v>30000</v>
      </c>
      <c r="B9" s="173" t="n">
        <v>678.3</v>
      </c>
      <c r="C9" s="174" t="n">
        <f aca="false">B9*0.869</f>
        <v>589.4427</v>
      </c>
      <c r="E9" s="175" t="n">
        <f aca="false">B9*E1</f>
        <v>813.96</v>
      </c>
      <c r="F9" s="175" t="n">
        <f aca="false">E9*0.869</f>
        <v>707.33124</v>
      </c>
      <c r="H9" s="176"/>
      <c r="I9" s="0" t="s">
        <v>1993</v>
      </c>
      <c r="J9" s="177"/>
      <c r="K9" s="180"/>
      <c r="L9" s="7"/>
      <c r="M9" s="180"/>
      <c r="N9" s="7"/>
      <c r="O9" s="180"/>
      <c r="P9" s="180"/>
      <c r="Q9" s="7"/>
      <c r="R9" s="119"/>
      <c r="T9" s="49"/>
    </row>
    <row r="10" customFormat="false" ht="18" hidden="false" customHeight="false" outlineLevel="0" collapsed="false">
      <c r="A10" s="179" t="n">
        <v>35000</v>
      </c>
      <c r="B10" s="173" t="n">
        <v>663.5</v>
      </c>
      <c r="C10" s="174" t="n">
        <f aca="false">B10*0.869</f>
        <v>576.5815</v>
      </c>
      <c r="E10" s="175" t="n">
        <f aca="false">B10*E1</f>
        <v>796.2</v>
      </c>
      <c r="F10" s="175" t="n">
        <f aca="false">E10*0.869</f>
        <v>691.8978</v>
      </c>
      <c r="H10" s="176"/>
      <c r="J10" s="177"/>
      <c r="K10" s="180"/>
      <c r="L10" s="7"/>
      <c r="M10" s="180"/>
      <c r="N10" s="7"/>
      <c r="O10" s="180"/>
      <c r="P10" s="180"/>
      <c r="Q10" s="7"/>
      <c r="R10" s="119"/>
      <c r="T10" s="49"/>
    </row>
    <row r="11" customFormat="false" ht="18" hidden="false" customHeight="false" outlineLevel="0" collapsed="false">
      <c r="A11" s="179" t="n">
        <v>40000</v>
      </c>
      <c r="B11" s="173" t="n">
        <v>660.1</v>
      </c>
      <c r="C11" s="174" t="n">
        <f aca="false">B11*0.869</f>
        <v>573.6269</v>
      </c>
      <c r="E11" s="175" t="n">
        <f aca="false">B11*E1</f>
        <v>792.12</v>
      </c>
      <c r="F11" s="175" t="n">
        <f aca="false">E11*0.869</f>
        <v>688.35228</v>
      </c>
      <c r="H11" s="176"/>
      <c r="I11" s="0" t="s">
        <v>1994</v>
      </c>
      <c r="J11" s="177"/>
      <c r="K11" s="180"/>
      <c r="L11" s="7"/>
      <c r="M11" s="180"/>
      <c r="N11" s="7"/>
      <c r="O11" s="180"/>
      <c r="P11" s="180"/>
      <c r="Q11" s="7"/>
      <c r="R11" s="119"/>
    </row>
    <row r="12" customFormat="false" ht="18" hidden="false" customHeight="false" outlineLevel="0" collapsed="false">
      <c r="A12" s="179" t="n">
        <v>50000</v>
      </c>
      <c r="B12" s="173" t="n">
        <v>660.1</v>
      </c>
      <c r="C12" s="174" t="n">
        <f aca="false">B12*0.869</f>
        <v>573.6269</v>
      </c>
      <c r="E12" s="175" t="n">
        <f aca="false">B12*E1</f>
        <v>792.12</v>
      </c>
      <c r="F12" s="175" t="n">
        <f aca="false">E12*0.869</f>
        <v>688.35228</v>
      </c>
      <c r="H12" s="176"/>
      <c r="I12" s="0" t="s">
        <v>1995</v>
      </c>
      <c r="J12" s="177"/>
      <c r="K12" s="180"/>
      <c r="L12" s="7"/>
      <c r="M12" s="180"/>
      <c r="N12" s="7"/>
      <c r="O12" s="180"/>
      <c r="P12" s="180"/>
      <c r="Q12" s="7"/>
      <c r="R12" s="7"/>
    </row>
    <row r="13" customFormat="false" ht="18" hidden="false" customHeight="false" outlineLevel="0" collapsed="false">
      <c r="A13" s="179" t="n">
        <v>60000</v>
      </c>
      <c r="B13" s="173" t="n">
        <v>660.1</v>
      </c>
      <c r="C13" s="174" t="n">
        <f aca="false">B13*0.869</f>
        <v>573.6269</v>
      </c>
      <c r="E13" s="175" t="n">
        <f aca="false">B13*E1</f>
        <v>792.12</v>
      </c>
      <c r="F13" s="175" t="n">
        <f aca="false">E13*0.869</f>
        <v>688.35228</v>
      </c>
      <c r="H13" s="176"/>
      <c r="I13" s="0" t="s">
        <v>1996</v>
      </c>
      <c r="J13" s="177"/>
      <c r="K13" s="180"/>
      <c r="L13" s="7"/>
      <c r="M13" s="180"/>
      <c r="N13" s="7"/>
      <c r="O13" s="180"/>
      <c r="P13" s="180"/>
      <c r="Q13" s="7"/>
      <c r="R13" s="7"/>
    </row>
    <row r="14" customFormat="false" ht="18" hidden="false" customHeight="false" outlineLevel="0" collapsed="false">
      <c r="A14" s="179" t="n">
        <v>70000</v>
      </c>
      <c r="B14" s="173" t="n">
        <v>662</v>
      </c>
      <c r="C14" s="174" t="n">
        <f aca="false">B14*0.869</f>
        <v>575.278</v>
      </c>
      <c r="E14" s="175" t="n">
        <f aca="false">B14*E1</f>
        <v>794.4</v>
      </c>
      <c r="F14" s="175" t="n">
        <f aca="false">E14*0.869</f>
        <v>690.3336</v>
      </c>
      <c r="H14" s="176"/>
      <c r="I14" s="0" t="s">
        <v>1997</v>
      </c>
      <c r="J14" s="177"/>
      <c r="K14" s="180"/>
      <c r="L14" s="7"/>
      <c r="M14" s="180"/>
      <c r="N14" s="7"/>
      <c r="O14" s="180"/>
      <c r="P14" s="180"/>
      <c r="Q14" s="7"/>
      <c r="R14" s="7"/>
    </row>
    <row r="15" customFormat="false" ht="18" hidden="false" customHeight="false" outlineLevel="0" collapsed="false">
      <c r="A15" s="179" t="n">
        <v>80000</v>
      </c>
      <c r="B15" s="173" t="n">
        <v>667</v>
      </c>
      <c r="C15" s="174" t="n">
        <f aca="false">B15*0.869</f>
        <v>579.623</v>
      </c>
      <c r="E15" s="175" t="n">
        <f aca="false">B15*E1</f>
        <v>800.4</v>
      </c>
      <c r="F15" s="175" t="n">
        <f aca="false">E15*0.869</f>
        <v>695.5476</v>
      </c>
      <c r="H15" s="176"/>
      <c r="J15" s="7"/>
      <c r="K15" s="180"/>
      <c r="L15" s="7"/>
      <c r="M15" s="180"/>
      <c r="N15" s="7"/>
      <c r="O15" s="180"/>
      <c r="P15" s="180"/>
      <c r="Q15" s="7"/>
      <c r="R15" s="7"/>
    </row>
    <row r="16" customFormat="false" ht="18" hidden="false" customHeight="false" outlineLevel="0" collapsed="false">
      <c r="A16" s="179" t="n">
        <v>90000</v>
      </c>
      <c r="B16" s="173" t="n">
        <v>671.1</v>
      </c>
      <c r="C16" s="174" t="n">
        <f aca="false">B16*0.869</f>
        <v>583.1859</v>
      </c>
      <c r="E16" s="175" t="n">
        <f aca="false">B16*E1</f>
        <v>805.32</v>
      </c>
      <c r="F16" s="175" t="n">
        <f aca="false">E16*0.869</f>
        <v>699.82308</v>
      </c>
      <c r="H16" s="176"/>
      <c r="I16" s="0" t="s">
        <v>1998</v>
      </c>
      <c r="J16" s="7"/>
      <c r="K16" s="180"/>
      <c r="L16" s="7"/>
      <c r="M16" s="180"/>
      <c r="N16" s="7"/>
      <c r="O16" s="180"/>
      <c r="P16" s="180"/>
      <c r="Q16" s="7"/>
      <c r="R16" s="7"/>
    </row>
    <row r="17" customFormat="false" ht="18" hidden="false" customHeight="false" outlineLevel="0" collapsed="false">
      <c r="A17" s="179" t="n">
        <v>100000</v>
      </c>
      <c r="B17" s="173" t="n">
        <v>675.6</v>
      </c>
      <c r="C17" s="174" t="n">
        <f aca="false">B17*0.869</f>
        <v>587.0964</v>
      </c>
      <c r="E17" s="175" t="n">
        <f aca="false">B17*E1</f>
        <v>810.72</v>
      </c>
      <c r="F17" s="175" t="n">
        <f aca="false">E17*0.869</f>
        <v>704.51568</v>
      </c>
      <c r="H17" s="176"/>
      <c r="I17" s="0" t="s">
        <v>1999</v>
      </c>
      <c r="K17" s="180"/>
      <c r="L17" s="7"/>
      <c r="M17" s="180"/>
      <c r="N17" s="7"/>
      <c r="O17" s="180"/>
      <c r="P17" s="180"/>
      <c r="Q17" s="7"/>
      <c r="R17" s="7"/>
    </row>
    <row r="18" customFormat="false" ht="18" hidden="false" customHeight="false" outlineLevel="0" collapsed="false">
      <c r="A18" s="179" t="n">
        <v>110000</v>
      </c>
      <c r="B18" s="173" t="n">
        <v>683.7</v>
      </c>
      <c r="C18" s="174" t="n">
        <f aca="false">B18*0.869</f>
        <v>594.1353</v>
      </c>
      <c r="E18" s="175" t="n">
        <f aca="false">B18*E1</f>
        <v>820.44</v>
      </c>
      <c r="F18" s="175" t="n">
        <f aca="false">E18*0.869</f>
        <v>712.96236</v>
      </c>
      <c r="H18" s="7"/>
      <c r="K18" s="7"/>
      <c r="L18" s="7"/>
      <c r="M18" s="7"/>
      <c r="N18" s="7"/>
      <c r="O18" s="7"/>
      <c r="P18" s="7"/>
      <c r="Q18" s="7"/>
      <c r="R18" s="7"/>
    </row>
    <row r="19" customFormat="false" ht="18" hidden="false" customHeight="false" outlineLevel="0" collapsed="false">
      <c r="A19" s="179" t="n">
        <v>120000</v>
      </c>
      <c r="B19" s="173" t="n">
        <v>696</v>
      </c>
      <c r="C19" s="174" t="n">
        <f aca="false">B19*0.869</f>
        <v>604.824</v>
      </c>
      <c r="E19" s="175" t="n">
        <f aca="false">B19*E1</f>
        <v>835.2</v>
      </c>
      <c r="F19" s="175" t="n">
        <f aca="false">E19*0.869</f>
        <v>725.7888</v>
      </c>
      <c r="H19" s="7"/>
      <c r="I19" s="0" t="s">
        <v>2000</v>
      </c>
      <c r="K19" s="7"/>
      <c r="L19" s="7"/>
      <c r="M19" s="7"/>
      <c r="N19" s="7"/>
      <c r="O19" s="7"/>
      <c r="P19" s="7"/>
      <c r="Q19" s="7"/>
      <c r="R19" s="7"/>
    </row>
    <row r="25" customFormat="false" ht="12.75" hidden="false" customHeight="false" outlineLevel="0" collapsed="false">
      <c r="A25" s="0" t="s">
        <v>2001</v>
      </c>
      <c r="I25" s="38"/>
    </row>
    <row r="28" customFormat="false" ht="18" hidden="false" customHeight="false" outlineLevel="0" collapsed="false">
      <c r="A28" s="169" t="s">
        <v>2002</v>
      </c>
      <c r="B28" s="3" t="s">
        <v>2003</v>
      </c>
      <c r="C28" s="3" t="s">
        <v>2004</v>
      </c>
      <c r="E28" s="3" t="s">
        <v>2004</v>
      </c>
      <c r="F28" s="3" t="s">
        <v>2005</v>
      </c>
      <c r="G28" s="3" t="s">
        <v>2005</v>
      </c>
      <c r="H28" s="3" t="s">
        <v>2006</v>
      </c>
      <c r="L28" s="15" t="s">
        <v>2007</v>
      </c>
    </row>
    <row r="29" customFormat="false" ht="18" hidden="false" customHeight="false" outlineLevel="0" collapsed="false">
      <c r="A29" s="169" t="s">
        <v>2008</v>
      </c>
      <c r="B29" s="3" t="s">
        <v>2009</v>
      </c>
      <c r="C29" s="3" t="s">
        <v>2010</v>
      </c>
      <c r="E29" s="3" t="s">
        <v>2011</v>
      </c>
      <c r="F29" s="72" t="s">
        <v>2012</v>
      </c>
      <c r="G29" s="3" t="s">
        <v>2011</v>
      </c>
      <c r="H29" s="36" t="s">
        <v>2013</v>
      </c>
      <c r="L29" s="2" t="s">
        <v>1986</v>
      </c>
      <c r="M29" s="2" t="s">
        <v>1985</v>
      </c>
      <c r="O29" s="2" t="s">
        <v>1985</v>
      </c>
      <c r="P29" s="2" t="s">
        <v>1986</v>
      </c>
    </row>
    <row r="30" customFormat="false" ht="18" hidden="false" customHeight="false" outlineLevel="0" collapsed="false">
      <c r="A30" s="172" t="s">
        <v>1988</v>
      </c>
      <c r="B30" s="181" t="n">
        <v>59</v>
      </c>
      <c r="C30" s="0" t="n">
        <v>23.77</v>
      </c>
      <c r="E30" s="182" t="n">
        <v>1</v>
      </c>
      <c r="F30" s="181" t="n">
        <v>29.92</v>
      </c>
      <c r="G30" s="183" t="n">
        <v>1</v>
      </c>
      <c r="H30" s="182" t="n">
        <v>1</v>
      </c>
      <c r="L30" s="184" t="n">
        <v>387</v>
      </c>
      <c r="M30" s="88" t="n">
        <f aca="false">L30*1.151</f>
        <v>445.437</v>
      </c>
      <c r="O30" s="184" t="n">
        <v>600</v>
      </c>
      <c r="P30" s="185" t="n">
        <f aca="false">O30/1.151</f>
        <v>521.28583840139</v>
      </c>
    </row>
    <row r="31" customFormat="false" ht="18" hidden="false" customHeight="false" outlineLevel="0" collapsed="false">
      <c r="A31" s="179" t="n">
        <v>5000</v>
      </c>
      <c r="B31" s="181" t="n">
        <v>41.169</v>
      </c>
      <c r="C31" s="0" t="n">
        <v>20.48</v>
      </c>
      <c r="E31" s="0" t="n">
        <v>0.8617</v>
      </c>
      <c r="F31" s="181" t="n">
        <v>24.9</v>
      </c>
      <c r="G31" s="183" t="n">
        <v>0.832</v>
      </c>
      <c r="H31" s="182" t="n">
        <v>0.9827</v>
      </c>
      <c r="L31" s="28" t="s">
        <v>2014</v>
      </c>
      <c r="O31" s="28" t="s">
        <v>2015</v>
      </c>
      <c r="P31" s="88"/>
    </row>
    <row r="32" customFormat="false" ht="18" hidden="false" customHeight="false" outlineLevel="0" collapsed="false">
      <c r="A32" s="179" t="n">
        <v>10000</v>
      </c>
      <c r="B32" s="181" t="n">
        <v>23.338</v>
      </c>
      <c r="C32" s="0" t="n">
        <v>17.56</v>
      </c>
      <c r="E32" s="0" t="n">
        <v>0.7385</v>
      </c>
      <c r="F32" s="181" t="n">
        <v>20.58</v>
      </c>
      <c r="G32" s="183" t="n">
        <v>0.6877</v>
      </c>
      <c r="H32" s="182" t="n">
        <v>0.965</v>
      </c>
      <c r="P32" s="88"/>
    </row>
    <row r="33" customFormat="false" ht="18" hidden="false" customHeight="false" outlineLevel="0" collapsed="false">
      <c r="A33" s="179" t="n">
        <v>15000</v>
      </c>
      <c r="B33" s="181" t="n">
        <v>5.508</v>
      </c>
      <c r="C33" s="0" t="n">
        <v>14.96</v>
      </c>
      <c r="E33" s="0" t="n">
        <v>0.6292</v>
      </c>
      <c r="F33" s="181" t="n">
        <v>16.89</v>
      </c>
      <c r="G33" s="183" t="n">
        <v>0.5643</v>
      </c>
      <c r="H33" s="182" t="n">
        <v>0.947</v>
      </c>
      <c r="L33" s="2" t="s">
        <v>1986</v>
      </c>
      <c r="M33" s="2" t="s">
        <v>2016</v>
      </c>
      <c r="O33" s="2" t="s">
        <v>2016</v>
      </c>
      <c r="P33" s="2" t="s">
        <v>1986</v>
      </c>
    </row>
    <row r="34" customFormat="false" ht="18" hidden="false" customHeight="false" outlineLevel="0" collapsed="false">
      <c r="A34" s="179" t="n">
        <v>20000</v>
      </c>
      <c r="B34" s="181" t="n">
        <v>-12.323</v>
      </c>
      <c r="C34" s="0" t="n">
        <v>12.67</v>
      </c>
      <c r="E34" s="0" t="n">
        <v>0.5328</v>
      </c>
      <c r="F34" s="181" t="n">
        <v>13.75</v>
      </c>
      <c r="G34" s="183" t="n">
        <v>0.4595</v>
      </c>
      <c r="H34" s="182" t="n">
        <v>0.9287</v>
      </c>
      <c r="L34" s="184" t="n">
        <v>150</v>
      </c>
      <c r="M34" s="88" t="n">
        <f aca="false">L34*1.688</f>
        <v>253.2</v>
      </c>
      <c r="O34" s="184" t="n">
        <v>330</v>
      </c>
      <c r="P34" s="88" t="n">
        <f aca="false">O34/1.688</f>
        <v>195.497630331754</v>
      </c>
    </row>
    <row r="35" customFormat="false" ht="18" hidden="false" customHeight="false" outlineLevel="0" collapsed="false">
      <c r="A35" s="179" t="n">
        <v>25000</v>
      </c>
      <c r="B35" s="181" t="n">
        <v>-30.154</v>
      </c>
      <c r="C35" s="0" t="n">
        <v>10.66</v>
      </c>
      <c r="E35" s="0" t="n">
        <v>0.4481</v>
      </c>
      <c r="F35" s="181" t="n">
        <v>11.1</v>
      </c>
      <c r="G35" s="183" t="n">
        <v>0.3711</v>
      </c>
      <c r="H35" s="182" t="n">
        <v>0.91</v>
      </c>
      <c r="L35" s="28" t="s">
        <v>2017</v>
      </c>
      <c r="M35" s="47"/>
      <c r="O35" s="28" t="s">
        <v>2018</v>
      </c>
      <c r="P35" s="88"/>
    </row>
    <row r="36" customFormat="false" ht="18" hidden="false" customHeight="false" outlineLevel="0" collapsed="false">
      <c r="A36" s="179" t="n">
        <v>30000</v>
      </c>
      <c r="B36" s="181" t="n">
        <v>-47.985</v>
      </c>
      <c r="C36" s="0" t="n">
        <v>8.91</v>
      </c>
      <c r="E36" s="0" t="n">
        <v>0.3741</v>
      </c>
      <c r="F36" s="181" t="n">
        <v>8.885</v>
      </c>
      <c r="G36" s="183" t="n">
        <v>0.297</v>
      </c>
      <c r="H36" s="182" t="n">
        <v>0.8909</v>
      </c>
      <c r="L36" s="47"/>
      <c r="M36" s="47"/>
      <c r="P36" s="88"/>
    </row>
    <row r="37" customFormat="false" ht="18" hidden="false" customHeight="false" outlineLevel="0" collapsed="false">
      <c r="A37" s="179" t="n">
        <v>35000</v>
      </c>
      <c r="B37" s="181" t="n">
        <v>-65.816</v>
      </c>
      <c r="C37" s="0" t="n">
        <v>7.38</v>
      </c>
      <c r="E37" s="0" t="n">
        <v>0.3099</v>
      </c>
      <c r="F37" s="181" t="n">
        <v>7.041</v>
      </c>
      <c r="G37" s="183" t="n">
        <v>0.2353</v>
      </c>
      <c r="H37" s="182" t="n">
        <v>0.8714</v>
      </c>
      <c r="L37" s="2" t="s">
        <v>1985</v>
      </c>
      <c r="M37" s="2" t="s">
        <v>2016</v>
      </c>
      <c r="O37" s="2" t="s">
        <v>2016</v>
      </c>
      <c r="P37" s="2" t="s">
        <v>1985</v>
      </c>
    </row>
    <row r="38" customFormat="false" ht="18" hidden="false" customHeight="false" outlineLevel="0" collapsed="false">
      <c r="A38" s="179" t="n">
        <v>40000</v>
      </c>
      <c r="B38" s="181" t="n">
        <v>-69.7</v>
      </c>
      <c r="C38" s="0" t="n">
        <v>5.87</v>
      </c>
      <c r="E38" s="0" t="n">
        <v>0.2462</v>
      </c>
      <c r="F38" s="181" t="n">
        <v>5.538</v>
      </c>
      <c r="G38" s="183" t="n">
        <v>0.1851</v>
      </c>
      <c r="H38" s="182" t="n">
        <v>0.8671</v>
      </c>
      <c r="L38" s="186" t="n">
        <v>485</v>
      </c>
      <c r="M38" s="88" t="n">
        <f aca="false">L38*1.467</f>
        <v>711.495</v>
      </c>
      <c r="O38" s="184" t="n">
        <v>1013</v>
      </c>
      <c r="P38" s="88" t="n">
        <f aca="false">O38/1.467</f>
        <v>690.52488070893</v>
      </c>
    </row>
    <row r="39" customFormat="false" ht="18" hidden="false" customHeight="false" outlineLevel="0" collapsed="false">
      <c r="A39" s="179" t="n">
        <v>50000</v>
      </c>
      <c r="B39" s="181" t="n">
        <v>-69.7</v>
      </c>
      <c r="C39" s="0" t="n">
        <v>3.64</v>
      </c>
      <c r="E39" s="0" t="n">
        <v>0.1522</v>
      </c>
      <c r="F39" s="181" t="n">
        <v>3.425</v>
      </c>
      <c r="G39" s="183" t="n">
        <v>0.1145</v>
      </c>
      <c r="H39" s="182" t="n">
        <v>0.8671</v>
      </c>
      <c r="L39" s="28" t="s">
        <v>2019</v>
      </c>
      <c r="O39" s="28" t="s">
        <v>2020</v>
      </c>
      <c r="P39" s="88"/>
    </row>
    <row r="40" customFormat="false" ht="18" hidden="false" customHeight="false" outlineLevel="0" collapsed="false">
      <c r="A40" s="179" t="n">
        <v>60000</v>
      </c>
      <c r="B40" s="181" t="n">
        <v>-69.7</v>
      </c>
      <c r="C40" s="0" t="n">
        <v>2.26</v>
      </c>
      <c r="E40" s="0" t="n">
        <v>0.09414</v>
      </c>
      <c r="F40" s="181" t="n">
        <v>2.118</v>
      </c>
      <c r="G40" s="183" t="n">
        <v>0.07078</v>
      </c>
      <c r="H40" s="182" t="n">
        <v>0.8671</v>
      </c>
      <c r="P40" s="10"/>
    </row>
    <row r="41" customFormat="false" ht="18" hidden="false" customHeight="false" outlineLevel="0" collapsed="false">
      <c r="A41" s="179" t="n">
        <v>70000</v>
      </c>
      <c r="C41" s="0" t="n">
        <v>1.39</v>
      </c>
      <c r="F41" s="181" t="n">
        <v>1.33</v>
      </c>
      <c r="L41" s="2" t="s">
        <v>1985</v>
      </c>
      <c r="M41" s="2" t="s">
        <v>2021</v>
      </c>
      <c r="O41" s="2" t="s">
        <v>2021</v>
      </c>
      <c r="P41" s="2" t="s">
        <v>1985</v>
      </c>
      <c r="Q41" s="187" t="s">
        <v>2022</v>
      </c>
    </row>
    <row r="42" customFormat="false" ht="18" hidden="false" customHeight="false" outlineLevel="0" collapsed="false">
      <c r="A42" s="179" t="n">
        <v>80000</v>
      </c>
      <c r="C42" s="0" t="n">
        <v>0.86</v>
      </c>
      <c r="F42" s="181" t="n">
        <v>0.827</v>
      </c>
      <c r="L42" s="184" t="n">
        <v>1</v>
      </c>
      <c r="M42" s="188" t="n">
        <f aca="false">L42*1.609344</f>
        <v>1.609344</v>
      </c>
      <c r="O42" s="184" t="n">
        <v>3</v>
      </c>
      <c r="P42" s="182" t="n">
        <f aca="false">O42*0.621371</f>
        <v>1.864113</v>
      </c>
    </row>
    <row r="43" customFormat="false" ht="18" hidden="false" customHeight="false" outlineLevel="0" collapsed="false">
      <c r="A43" s="179" t="n">
        <v>90000</v>
      </c>
      <c r="C43" s="0" t="n">
        <v>0.56</v>
      </c>
      <c r="F43" s="181" t="n">
        <v>0.52</v>
      </c>
      <c r="L43" s="28" t="s">
        <v>2023</v>
      </c>
      <c r="O43" s="0" t="s">
        <v>2024</v>
      </c>
    </row>
    <row r="44" customFormat="false" ht="18" hidden="false" customHeight="false" outlineLevel="0" collapsed="false">
      <c r="A44" s="179" t="n">
        <v>100000</v>
      </c>
      <c r="C44" s="0" t="n">
        <v>0.33</v>
      </c>
      <c r="F44" s="181" t="n">
        <v>0.329</v>
      </c>
    </row>
    <row r="45" customFormat="false" ht="18" hidden="false" customHeight="false" outlineLevel="0" collapsed="false">
      <c r="A45" s="179" t="n">
        <v>110000</v>
      </c>
      <c r="L45" s="15" t="s">
        <v>2025</v>
      </c>
    </row>
    <row r="46" customFormat="false" ht="18" hidden="false" customHeight="false" outlineLevel="0" collapsed="false">
      <c r="A46" s="179" t="n">
        <v>120000</v>
      </c>
      <c r="L46" s="189" t="s">
        <v>2026</v>
      </c>
      <c r="M46" s="189" t="s">
        <v>2027</v>
      </c>
      <c r="O46" s="189" t="s">
        <v>2027</v>
      </c>
      <c r="P46" s="189" t="s">
        <v>2026</v>
      </c>
    </row>
    <row r="47" customFormat="false" ht="18" hidden="false" customHeight="false" outlineLevel="0" collapsed="false">
      <c r="A47" s="172"/>
      <c r="L47" s="184"/>
      <c r="M47" s="0" t="n">
        <f aca="false">L47*224.80894</f>
        <v>0</v>
      </c>
      <c r="O47" s="184"/>
      <c r="P47" s="0" t="n">
        <f aca="false">O47*0.004448</f>
        <v>0</v>
      </c>
    </row>
    <row r="48" customFormat="false" ht="18" hidden="false" customHeight="false" outlineLevel="0" collapsed="false">
      <c r="A48" s="172"/>
      <c r="L48" s="0" t="s">
        <v>2028</v>
      </c>
      <c r="O48" s="0" t="s">
        <v>2029</v>
      </c>
    </row>
    <row r="49" customFormat="false" ht="18" hidden="false" customHeight="false" outlineLevel="0" collapsed="false">
      <c r="A49" s="172"/>
    </row>
    <row r="50" customFormat="false" ht="18" hidden="false" customHeight="false" outlineLevel="0" collapsed="false">
      <c r="A50" s="172"/>
    </row>
    <row r="51" customFormat="false" ht="18" hidden="false" customHeight="false" outlineLevel="0" collapsed="false">
      <c r="A51" s="172"/>
      <c r="L51" s="190" t="s">
        <v>2030</v>
      </c>
      <c r="T51" s="25" t="s">
        <v>2031</v>
      </c>
    </row>
    <row r="52" customFormat="false" ht="18" hidden="false" customHeight="false" outlineLevel="0" collapsed="false">
      <c r="A52" s="172"/>
      <c r="L52" s="189" t="s">
        <v>2032</v>
      </c>
      <c r="M52" s="189" t="s">
        <v>2033</v>
      </c>
      <c r="N52" s="189"/>
      <c r="O52" s="189" t="s">
        <v>2033</v>
      </c>
      <c r="P52" s="189" t="s">
        <v>2032</v>
      </c>
      <c r="T52" s="25" t="s">
        <v>2034</v>
      </c>
    </row>
    <row r="53" customFormat="false" ht="18" hidden="false" customHeight="false" outlineLevel="0" collapsed="false">
      <c r="A53" s="172"/>
      <c r="L53" s="184"/>
      <c r="M53" s="0" t="n">
        <f aca="false">L53*0.264172</f>
        <v>0</v>
      </c>
      <c r="O53" s="184"/>
      <c r="P53" s="0" t="n">
        <f aca="false">O53*3.78541</f>
        <v>0</v>
      </c>
      <c r="T53" s="25" t="s">
        <v>2035</v>
      </c>
    </row>
    <row r="54" customFormat="false" ht="18" hidden="false" customHeight="false" outlineLevel="0" collapsed="false">
      <c r="A54" s="172"/>
      <c r="L54" s="0" t="s">
        <v>2036</v>
      </c>
      <c r="O54" s="0" t="s">
        <v>2037</v>
      </c>
      <c r="T54" s="25" t="s">
        <v>2038</v>
      </c>
    </row>
    <row r="55" customFormat="false" ht="18" hidden="false" customHeight="false" outlineLevel="0" collapsed="false">
      <c r="A55" s="172"/>
      <c r="T55" s="25" t="s">
        <v>2039</v>
      </c>
    </row>
    <row r="56" customFormat="false" ht="18" hidden="false" customHeight="false" outlineLevel="0" collapsed="false">
      <c r="A56" s="172"/>
      <c r="L56" s="189" t="s">
        <v>2040</v>
      </c>
      <c r="M56" s="189" t="s">
        <v>2041</v>
      </c>
      <c r="N56" s="189"/>
      <c r="O56" s="189" t="s">
        <v>2041</v>
      </c>
      <c r="P56" s="189" t="s">
        <v>2040</v>
      </c>
      <c r="T56" s="25" t="s">
        <v>2042</v>
      </c>
    </row>
    <row r="57" customFormat="false" ht="18" hidden="false" customHeight="false" outlineLevel="0" collapsed="false">
      <c r="A57" s="172"/>
      <c r="L57" s="184"/>
      <c r="M57" s="0" t="n">
        <f aca="false">L57*1.201</f>
        <v>0</v>
      </c>
      <c r="O57" s="184"/>
      <c r="P57" s="0" t="n">
        <f aca="false">O57*0.832674</f>
        <v>0</v>
      </c>
      <c r="T57" s="25" t="s">
        <v>2043</v>
      </c>
    </row>
    <row r="58" customFormat="false" ht="18" hidden="false" customHeight="false" outlineLevel="0" collapsed="false">
      <c r="A58" s="172"/>
      <c r="L58" s="0" t="s">
        <v>2044</v>
      </c>
      <c r="O58" s="0" t="s">
        <v>2045</v>
      </c>
      <c r="T58" s="25" t="s">
        <v>2046</v>
      </c>
    </row>
    <row r="59" customFormat="false" ht="18" hidden="false" customHeight="false" outlineLevel="0" collapsed="false">
      <c r="A59" s="172"/>
      <c r="T59" s="25" t="s">
        <v>2047</v>
      </c>
    </row>
    <row r="60" customFormat="false" ht="18" hidden="false" customHeight="false" outlineLevel="0" collapsed="false">
      <c r="A60" s="172"/>
      <c r="L60" s="190" t="s">
        <v>742</v>
      </c>
      <c r="T60" s="108" t="s">
        <v>2048</v>
      </c>
    </row>
    <row r="61" customFormat="false" ht="18" hidden="false" customHeight="false" outlineLevel="0" collapsed="false">
      <c r="A61" s="172"/>
      <c r="L61" s="189" t="s">
        <v>2049</v>
      </c>
      <c r="M61" s="189" t="s">
        <v>2050</v>
      </c>
      <c r="N61" s="189"/>
      <c r="O61" s="189" t="s">
        <v>2050</v>
      </c>
      <c r="P61" s="189" t="s">
        <v>2049</v>
      </c>
    </row>
    <row r="62" customFormat="false" ht="18" hidden="false" customHeight="false" outlineLevel="0" collapsed="false">
      <c r="A62" s="172"/>
      <c r="L62" s="184" t="n">
        <v>117</v>
      </c>
      <c r="M62" s="0" t="n">
        <f aca="false">L62*2.20462</f>
        <v>257.94054</v>
      </c>
      <c r="O62" s="184"/>
      <c r="P62" s="0" t="n">
        <f aca="false">O62*0.453592</f>
        <v>0</v>
      </c>
    </row>
    <row r="63" customFormat="false" ht="18" hidden="false" customHeight="false" outlineLevel="0" collapsed="false">
      <c r="A63" s="172"/>
      <c r="L63" s="0" t="s">
        <v>2051</v>
      </c>
      <c r="O63" s="0" t="s">
        <v>2052</v>
      </c>
    </row>
    <row r="64" customFormat="false" ht="18" hidden="false" customHeight="false" outlineLevel="0" collapsed="false">
      <c r="A64" s="172"/>
    </row>
    <row r="65" customFormat="false" ht="18" hidden="false" customHeight="false" outlineLevel="0" collapsed="false">
      <c r="A65" s="172"/>
      <c r="L65" s="189" t="s">
        <v>2053</v>
      </c>
      <c r="M65" s="189" t="s">
        <v>2050</v>
      </c>
      <c r="N65" s="189"/>
      <c r="O65" s="189" t="s">
        <v>2050</v>
      </c>
      <c r="P65" s="189" t="s">
        <v>2053</v>
      </c>
    </row>
    <row r="66" customFormat="false" ht="18" hidden="false" customHeight="false" outlineLevel="0" collapsed="false">
      <c r="A66" s="172"/>
      <c r="L66" s="184"/>
      <c r="M66" s="0" t="n">
        <f aca="false">L66*2.205</f>
        <v>0</v>
      </c>
      <c r="O66" s="184"/>
      <c r="P66" s="0" t="n">
        <f aca="false">O66*453.592</f>
        <v>0</v>
      </c>
    </row>
    <row r="67" customFormat="false" ht="18" hidden="false" customHeight="false" outlineLevel="0" collapsed="false">
      <c r="A67" s="172"/>
      <c r="L67" s="0" t="s">
        <v>2054</v>
      </c>
      <c r="O67" s="0" t="s">
        <v>2055</v>
      </c>
    </row>
    <row r="68" customFormat="false" ht="18" hidden="false" customHeight="false" outlineLevel="0" collapsed="false">
      <c r="A68" s="172"/>
    </row>
    <row r="69" customFormat="false" ht="18" hidden="false" customHeight="false" outlineLevel="0" collapsed="false">
      <c r="A69" s="172"/>
      <c r="L69" s="190" t="s">
        <v>2056</v>
      </c>
    </row>
    <row r="70" customFormat="false" ht="18" hidden="false" customHeight="false" outlineLevel="0" collapsed="false">
      <c r="A70" s="172"/>
      <c r="L70" s="189" t="s">
        <v>2057</v>
      </c>
      <c r="M70" s="189" t="s">
        <v>2058</v>
      </c>
      <c r="O70" s="189" t="s">
        <v>2058</v>
      </c>
      <c r="P70" s="189" t="s">
        <v>2057</v>
      </c>
      <c r="Q70" s="187" t="s">
        <v>2059</v>
      </c>
    </row>
    <row r="71" customFormat="false" ht="18" hidden="false" customHeight="false" outlineLevel="0" collapsed="false">
      <c r="A71" s="172"/>
      <c r="L71" s="184"/>
      <c r="M71" s="188" t="n">
        <f aca="false">L71*0.305</f>
        <v>0</v>
      </c>
      <c r="O71" s="184" t="n">
        <v>3500</v>
      </c>
      <c r="P71" s="188" t="n">
        <f aca="false">O71*3.28084</f>
        <v>11482.94</v>
      </c>
    </row>
    <row r="72" customFormat="false" ht="18" hidden="false" customHeight="false" outlineLevel="0" collapsed="false">
      <c r="A72" s="172"/>
      <c r="L72" s="0" t="s">
        <v>2060</v>
      </c>
      <c r="O72" s="0" t="s">
        <v>2061</v>
      </c>
    </row>
    <row r="73" customFormat="false" ht="18" hidden="false" customHeight="false" outlineLevel="0" collapsed="false">
      <c r="A73" s="172"/>
    </row>
    <row r="74" customFormat="false" ht="18" hidden="false" customHeight="false" outlineLevel="0" collapsed="false">
      <c r="A74" s="172"/>
      <c r="L74" s="189" t="s">
        <v>2062</v>
      </c>
      <c r="M74" s="189" t="s">
        <v>2063</v>
      </c>
      <c r="O74" s="189" t="s">
        <v>2063</v>
      </c>
      <c r="P74" s="189" t="s">
        <v>2062</v>
      </c>
      <c r="Q74" s="187" t="s">
        <v>2064</v>
      </c>
    </row>
    <row r="75" customFormat="false" ht="18" hidden="false" customHeight="false" outlineLevel="0" collapsed="false">
      <c r="A75" s="172"/>
      <c r="L75" s="184" t="n">
        <v>2.75</v>
      </c>
      <c r="M75" s="188" t="n">
        <f aca="false">L75*25.4</f>
        <v>69.85</v>
      </c>
      <c r="O75" s="184" t="n">
        <v>70</v>
      </c>
      <c r="P75" s="188" t="n">
        <f aca="false">O75*0.0394</f>
        <v>2.758</v>
      </c>
    </row>
    <row r="76" customFormat="false" ht="18" hidden="false" customHeight="false" outlineLevel="0" collapsed="false">
      <c r="A76" s="172"/>
      <c r="L76" s="0" t="s">
        <v>2065</v>
      </c>
      <c r="O76" s="0" t="s">
        <v>2066</v>
      </c>
    </row>
    <row r="77" customFormat="false" ht="18" hidden="false" customHeight="false" outlineLevel="0" collapsed="false">
      <c r="A77" s="172"/>
    </row>
    <row r="78" customFormat="false" ht="18" hidden="false" customHeight="false" outlineLevel="0" collapsed="false">
      <c r="A78" s="172"/>
    </row>
    <row r="79" customFormat="false" ht="18" hidden="false" customHeight="false" outlineLevel="0" collapsed="false">
      <c r="A79" s="172"/>
    </row>
    <row r="80" customFormat="false" ht="18" hidden="false" customHeight="false" outlineLevel="0" collapsed="false">
      <c r="A80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I80" activeCellId="0" sqref="I8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20.85"/>
    <col collapsed="false" customWidth="true" hidden="false" outlineLevel="0" max="3" min="3" style="12" width="13.14"/>
    <col collapsed="false" customWidth="true" hidden="false" outlineLevel="0" max="4" min="4" style="0" width="11.7"/>
    <col collapsed="false" customWidth="true" hidden="false" outlineLevel="0" max="5" min="5" style="13" width="20.99"/>
    <col collapsed="false" customWidth="true" hidden="false" outlineLevel="0" max="6" min="6" style="0" width="20.7"/>
    <col collapsed="false" customWidth="true" hidden="false" outlineLevel="0" max="7" min="7" style="14" width="2.84"/>
    <col collapsed="false" customWidth="true" hidden="false" outlineLevel="0" max="8" min="8" style="13" width="24.85"/>
    <col collapsed="false" customWidth="true" hidden="false" outlineLevel="0" max="9" min="9" style="12" width="15.28"/>
    <col collapsed="false" customWidth="true" hidden="false" outlineLevel="0" max="10" min="10" style="13" width="14.7"/>
    <col collapsed="false" customWidth="true" hidden="false" outlineLevel="0" max="11" min="11" style="13" width="12.14"/>
    <col collapsed="false" customWidth="true" hidden="false" outlineLevel="0" max="12" min="12" style="12" width="15.85"/>
    <col collapsed="false" customWidth="true" hidden="false" outlineLevel="0" max="13" min="13" style="13" width="9.85"/>
    <col collapsed="false" customWidth="false" hidden="false" outlineLevel="0" max="15" min="14" style="12" width="9.14"/>
    <col collapsed="false" customWidth="true" hidden="false" outlineLevel="0" max="16" min="16" style="12" width="12.28"/>
    <col collapsed="false" customWidth="true" hidden="false" outlineLevel="0" max="17" min="17" style="12" width="13.28"/>
    <col collapsed="false" customWidth="false" hidden="false" outlineLevel="0" max="257" min="18" style="12" width="9.14"/>
  </cols>
  <sheetData>
    <row r="1" customFormat="false" ht="15.75" hidden="false" customHeight="false" outlineLevel="0" collapsed="false">
      <c r="B1" s="15" t="s">
        <v>79</v>
      </c>
      <c r="C1" s="14" t="s">
        <v>80</v>
      </c>
      <c r="E1" s="14" t="s">
        <v>3</v>
      </c>
      <c r="F1" s="14" t="s">
        <v>3</v>
      </c>
      <c r="H1" s="15" t="s">
        <v>81</v>
      </c>
      <c r="I1" s="14" t="s">
        <v>80</v>
      </c>
      <c r="J1" s="14" t="s">
        <v>3</v>
      </c>
      <c r="K1" s="14" t="s">
        <v>3</v>
      </c>
      <c r="M1" s="14"/>
    </row>
    <row r="2" customFormat="false" ht="15" hidden="false" customHeight="false" outlineLevel="0" collapsed="false">
      <c r="A2" s="16" t="s">
        <v>82</v>
      </c>
      <c r="C2" s="13"/>
    </row>
    <row r="3" customFormat="false" ht="15" hidden="false" customHeight="false" outlineLevel="0" collapsed="false">
      <c r="A3" s="17" t="s">
        <v>83</v>
      </c>
      <c r="B3" s="18" t="s">
        <v>84</v>
      </c>
      <c r="C3" s="19" t="s">
        <v>85</v>
      </c>
      <c r="H3" s="12" t="s">
        <v>86</v>
      </c>
    </row>
    <row r="4" customFormat="false" ht="15" hidden="false" customHeight="false" outlineLevel="0" collapsed="false">
      <c r="B4" s="12" t="s">
        <v>87</v>
      </c>
      <c r="E4" s="13" t="s">
        <v>88</v>
      </c>
      <c r="H4" s="12" t="s">
        <v>89</v>
      </c>
      <c r="I4" s="13" t="s">
        <v>90</v>
      </c>
      <c r="J4" s="19"/>
    </row>
    <row r="5" customFormat="false" ht="15" hidden="false" customHeight="false" outlineLevel="0" collapsed="false">
      <c r="B5" s="12" t="s">
        <v>91</v>
      </c>
      <c r="C5" s="19" t="s">
        <v>92</v>
      </c>
      <c r="H5" s="12" t="s">
        <v>93</v>
      </c>
      <c r="I5" s="19" t="s">
        <v>94</v>
      </c>
      <c r="J5" s="19"/>
    </row>
    <row r="6" customFormat="false" ht="15" hidden="false" customHeight="false" outlineLevel="0" collapsed="false">
      <c r="B6" s="18" t="s">
        <v>95</v>
      </c>
      <c r="C6" s="19" t="s">
        <v>96</v>
      </c>
      <c r="H6" s="12" t="s">
        <v>97</v>
      </c>
      <c r="I6" s="19" t="s">
        <v>98</v>
      </c>
      <c r="J6" s="19"/>
    </row>
    <row r="7" customFormat="false" ht="15" hidden="false" customHeight="false" outlineLevel="0" collapsed="false">
      <c r="B7" s="12" t="s">
        <v>99</v>
      </c>
      <c r="C7" s="13" t="s">
        <v>100</v>
      </c>
      <c r="H7" s="12" t="s">
        <v>101</v>
      </c>
      <c r="I7" s="19" t="s">
        <v>102</v>
      </c>
      <c r="J7" s="19"/>
      <c r="K7" s="19"/>
    </row>
    <row r="8" customFormat="false" ht="15" hidden="false" customHeight="false" outlineLevel="0" collapsed="false">
      <c r="B8" s="20" t="s">
        <v>103</v>
      </c>
      <c r="C8" s="13" t="s">
        <v>104</v>
      </c>
      <c r="H8" s="12" t="s">
        <v>105</v>
      </c>
      <c r="I8" s="19" t="s">
        <v>106</v>
      </c>
      <c r="J8" s="19"/>
      <c r="K8" s="19"/>
    </row>
    <row r="9" customFormat="false" ht="15" hidden="false" customHeight="false" outlineLevel="0" collapsed="false">
      <c r="B9" s="12" t="s">
        <v>107</v>
      </c>
      <c r="C9" s="13"/>
      <c r="E9" s="13" t="s">
        <v>108</v>
      </c>
      <c r="H9" s="12" t="s">
        <v>109</v>
      </c>
      <c r="I9" s="13" t="s">
        <v>110</v>
      </c>
      <c r="J9" s="19"/>
    </row>
    <row r="10" customFormat="false" ht="15" hidden="false" customHeight="false" outlineLevel="0" collapsed="false">
      <c r="B10" s="18" t="s">
        <v>111</v>
      </c>
      <c r="C10" s="19" t="s">
        <v>112</v>
      </c>
      <c r="H10" s="21" t="s">
        <v>113</v>
      </c>
      <c r="I10" s="13"/>
      <c r="J10" s="13" t="s">
        <v>114</v>
      </c>
    </row>
    <row r="11" customFormat="false" ht="15" hidden="false" customHeight="false" outlineLevel="0" collapsed="false">
      <c r="B11" s="18" t="s">
        <v>115</v>
      </c>
      <c r="C11" s="19" t="s">
        <v>116</v>
      </c>
      <c r="E11" s="22" t="s">
        <v>117</v>
      </c>
      <c r="H11" s="12" t="s">
        <v>118</v>
      </c>
      <c r="I11" s="13" t="s">
        <v>119</v>
      </c>
      <c r="J11" s="19"/>
    </row>
    <row r="12" customFormat="false" ht="15" hidden="false" customHeight="false" outlineLevel="0" collapsed="false">
      <c r="B12" s="18" t="s">
        <v>120</v>
      </c>
      <c r="C12" s="19" t="s">
        <v>121</v>
      </c>
      <c r="H12" s="12" t="s">
        <v>122</v>
      </c>
      <c r="I12" s="13" t="s">
        <v>123</v>
      </c>
      <c r="J12" s="19"/>
    </row>
    <row r="13" customFormat="false" ht="15" hidden="false" customHeight="false" outlineLevel="0" collapsed="false">
      <c r="B13" s="18" t="s">
        <v>124</v>
      </c>
      <c r="C13" s="19" t="s">
        <v>125</v>
      </c>
      <c r="H13" s="12" t="s">
        <v>126</v>
      </c>
      <c r="I13" s="13" t="s">
        <v>123</v>
      </c>
    </row>
    <row r="14" customFormat="false" ht="15" hidden="false" customHeight="false" outlineLevel="0" collapsed="false">
      <c r="B14" s="12" t="s">
        <v>127</v>
      </c>
      <c r="C14" s="13"/>
      <c r="F14" s="13"/>
      <c r="H14" s="12" t="s">
        <v>128</v>
      </c>
      <c r="I14" s="13" t="s">
        <v>129</v>
      </c>
    </row>
    <row r="15" customFormat="false" ht="15" hidden="false" customHeight="false" outlineLevel="0" collapsed="false">
      <c r="B15" s="18" t="s">
        <v>130</v>
      </c>
      <c r="C15" s="19" t="s">
        <v>131</v>
      </c>
      <c r="E15" s="23"/>
      <c r="H15" s="12" t="s">
        <v>132</v>
      </c>
      <c r="I15" s="13" t="s">
        <v>133</v>
      </c>
    </row>
    <row r="16" customFormat="false" ht="15" hidden="false" customHeight="false" outlineLevel="0" collapsed="false">
      <c r="B16" s="18" t="s">
        <v>134</v>
      </c>
      <c r="C16" s="19" t="s">
        <v>135</v>
      </c>
      <c r="E16" s="23"/>
      <c r="H16" s="12" t="s">
        <v>136</v>
      </c>
      <c r="I16" s="19" t="s">
        <v>137</v>
      </c>
    </row>
    <row r="17" customFormat="false" ht="15" hidden="false" customHeight="false" outlineLevel="0" collapsed="false">
      <c r="B17" s="12" t="s">
        <v>138</v>
      </c>
      <c r="C17" s="13" t="s">
        <v>139</v>
      </c>
      <c r="E17" s="23"/>
      <c r="F17" s="23"/>
      <c r="H17" s="12" t="s">
        <v>140</v>
      </c>
      <c r="I17" s="13" t="s">
        <v>141</v>
      </c>
      <c r="J17" s="13" t="s">
        <v>142</v>
      </c>
    </row>
    <row r="18" customFormat="false" ht="15" hidden="false" customHeight="false" outlineLevel="0" collapsed="false">
      <c r="B18" s="12" t="s">
        <v>143</v>
      </c>
      <c r="C18" s="13" t="s">
        <v>144</v>
      </c>
      <c r="H18" s="12" t="s">
        <v>145</v>
      </c>
      <c r="I18" s="13" t="s">
        <v>146</v>
      </c>
    </row>
    <row r="19" customFormat="false" ht="15" hidden="false" customHeight="false" outlineLevel="0" collapsed="false">
      <c r="B19" s="12" t="s">
        <v>147</v>
      </c>
      <c r="C19" s="13" t="s">
        <v>148</v>
      </c>
      <c r="H19" s="12" t="s">
        <v>149</v>
      </c>
      <c r="I19" s="13" t="s">
        <v>150</v>
      </c>
      <c r="J19" s="13" t="s">
        <v>151</v>
      </c>
    </row>
    <row r="20" customFormat="false" ht="15" hidden="false" customHeight="false" outlineLevel="0" collapsed="false">
      <c r="H20" s="12" t="s">
        <v>152</v>
      </c>
      <c r="I20" s="19" t="s">
        <v>153</v>
      </c>
      <c r="J20" s="13" t="s">
        <v>154</v>
      </c>
    </row>
    <row r="23" customFormat="false" ht="15" hidden="false" customHeight="false" outlineLevel="0" collapsed="false">
      <c r="A23" s="16" t="s">
        <v>155</v>
      </c>
      <c r="F23" s="23"/>
      <c r="H23" s="12"/>
      <c r="I23" s="13"/>
    </row>
    <row r="24" customFormat="false" ht="15" hidden="false" customHeight="false" outlineLevel="0" collapsed="false">
      <c r="B24" s="12" t="s">
        <v>156</v>
      </c>
      <c r="C24" s="13" t="s">
        <v>157</v>
      </c>
      <c r="E24" s="23" t="s">
        <v>158</v>
      </c>
      <c r="F24" s="23"/>
      <c r="H24" s="12" t="s">
        <v>159</v>
      </c>
      <c r="I24" s="13"/>
    </row>
    <row r="25" customFormat="false" ht="15" hidden="false" customHeight="false" outlineLevel="0" collapsed="false">
      <c r="B25" s="12" t="s">
        <v>160</v>
      </c>
      <c r="C25" s="13" t="s">
        <v>161</v>
      </c>
      <c r="E25" s="23"/>
      <c r="F25" s="23"/>
      <c r="H25" s="12" t="s">
        <v>162</v>
      </c>
      <c r="I25" s="13"/>
    </row>
    <row r="26" customFormat="false" ht="15" hidden="false" customHeight="false" outlineLevel="0" collapsed="false">
      <c r="B26" s="12" t="s">
        <v>163</v>
      </c>
      <c r="C26" s="13" t="s">
        <v>164</v>
      </c>
      <c r="E26" s="23"/>
      <c r="F26" s="23"/>
      <c r="H26" s="12" t="s">
        <v>165</v>
      </c>
      <c r="I26" s="13"/>
      <c r="J26" s="13" t="s">
        <v>166</v>
      </c>
    </row>
    <row r="27" customFormat="false" ht="15" hidden="false" customHeight="false" outlineLevel="0" collapsed="false">
      <c r="B27" s="12" t="s">
        <v>58</v>
      </c>
      <c r="C27" s="13" t="s">
        <v>167</v>
      </c>
      <c r="E27" s="23"/>
      <c r="F27" s="23"/>
      <c r="H27" s="12" t="s">
        <v>168</v>
      </c>
      <c r="I27" s="13"/>
      <c r="J27" s="13" t="s">
        <v>169</v>
      </c>
    </row>
    <row r="28" customFormat="false" ht="15" hidden="false" customHeight="false" outlineLevel="0" collapsed="false">
      <c r="B28" s="12" t="s">
        <v>170</v>
      </c>
      <c r="C28" s="13" t="s">
        <v>171</v>
      </c>
      <c r="E28" s="23"/>
      <c r="F28" s="23"/>
      <c r="H28" s="12" t="s">
        <v>172</v>
      </c>
      <c r="I28" s="13" t="s">
        <v>173</v>
      </c>
      <c r="J28" s="13" t="s">
        <v>174</v>
      </c>
    </row>
    <row r="29" customFormat="false" ht="15" hidden="false" customHeight="false" outlineLevel="0" collapsed="false">
      <c r="B29" s="12" t="s">
        <v>175</v>
      </c>
      <c r="C29" s="13" t="s">
        <v>176</v>
      </c>
      <c r="E29" s="23" t="s">
        <v>177</v>
      </c>
      <c r="F29" s="23"/>
      <c r="H29" s="12" t="s">
        <v>178</v>
      </c>
      <c r="I29" s="13"/>
      <c r="J29" s="13" t="s">
        <v>179</v>
      </c>
    </row>
    <row r="30" customFormat="false" ht="15" hidden="false" customHeight="false" outlineLevel="0" collapsed="false">
      <c r="B30" s="12" t="s">
        <v>180</v>
      </c>
      <c r="C30" s="13" t="s">
        <v>181</v>
      </c>
      <c r="E30" s="23" t="s">
        <v>182</v>
      </c>
      <c r="F30" s="23"/>
      <c r="H30" s="12" t="s">
        <v>183</v>
      </c>
      <c r="I30" s="13"/>
      <c r="J30" s="13" t="s">
        <v>184</v>
      </c>
    </row>
    <row r="31" customFormat="false" ht="15" hidden="false" customHeight="false" outlineLevel="0" collapsed="false">
      <c r="C31" s="13"/>
      <c r="E31" s="23"/>
      <c r="F31" s="23"/>
      <c r="H31" s="12" t="s">
        <v>185</v>
      </c>
      <c r="I31" s="13" t="s">
        <v>186</v>
      </c>
    </row>
    <row r="32" customFormat="false" ht="15" hidden="false" customHeight="false" outlineLevel="0" collapsed="false">
      <c r="C32" s="13"/>
      <c r="E32" s="23"/>
      <c r="F32" s="23"/>
      <c r="H32" s="12" t="s">
        <v>187</v>
      </c>
      <c r="I32" s="13"/>
      <c r="J32" s="13" t="s">
        <v>188</v>
      </c>
    </row>
    <row r="33" customFormat="false" ht="15" hidden="false" customHeight="false" outlineLevel="0" collapsed="false">
      <c r="B33" s="24" t="s">
        <v>189</v>
      </c>
      <c r="H33" s="12" t="s">
        <v>190</v>
      </c>
      <c r="I33" s="13"/>
    </row>
    <row r="34" customFormat="false" ht="15" hidden="false" customHeight="false" outlineLevel="0" collapsed="false">
      <c r="H34" s="12" t="s">
        <v>191</v>
      </c>
      <c r="I34" s="13"/>
    </row>
    <row r="37" customFormat="false" ht="15" hidden="false" customHeight="false" outlineLevel="0" collapsed="false">
      <c r="A37" s="16" t="s">
        <v>192</v>
      </c>
      <c r="B37" s="25" t="s">
        <v>193</v>
      </c>
      <c r="C37" s="13"/>
      <c r="E37" s="23"/>
      <c r="F37" s="23"/>
      <c r="H37" s="12"/>
      <c r="I37" s="13"/>
    </row>
    <row r="38" customFormat="false" ht="15" hidden="false" customHeight="false" outlineLevel="0" collapsed="false">
      <c r="H38" s="26" t="s">
        <v>194</v>
      </c>
    </row>
    <row r="39" customFormat="false" ht="15" hidden="false" customHeight="false" outlineLevel="0" collapsed="false">
      <c r="B39" s="12" t="s">
        <v>195</v>
      </c>
      <c r="C39" s="13" t="s">
        <v>196</v>
      </c>
      <c r="F39" s="23"/>
      <c r="H39" s="12" t="s">
        <v>197</v>
      </c>
      <c r="I39" s="13"/>
    </row>
    <row r="40" customFormat="false" ht="15" hidden="false" customHeight="false" outlineLevel="0" collapsed="false">
      <c r="B40" s="12" t="s">
        <v>198</v>
      </c>
      <c r="C40" s="13" t="s">
        <v>199</v>
      </c>
      <c r="F40" s="23"/>
      <c r="H40" s="12" t="s">
        <v>200</v>
      </c>
      <c r="I40" s="13"/>
      <c r="J40" s="13" t="s">
        <v>201</v>
      </c>
    </row>
    <row r="41" customFormat="false" ht="15" hidden="false" customHeight="false" outlineLevel="0" collapsed="false">
      <c r="B41" s="12" t="s">
        <v>202</v>
      </c>
      <c r="C41" s="13" t="s">
        <v>203</v>
      </c>
      <c r="E41" s="23"/>
      <c r="F41" s="23"/>
      <c r="H41" s="12" t="s">
        <v>204</v>
      </c>
      <c r="I41" s="13"/>
      <c r="J41" s="13" t="s">
        <v>201</v>
      </c>
      <c r="K41" s="13" t="s">
        <v>205</v>
      </c>
    </row>
    <row r="42" customFormat="false" ht="15" hidden="false" customHeight="false" outlineLevel="0" collapsed="false">
      <c r="B42" s="12" t="s">
        <v>206</v>
      </c>
      <c r="C42" s="13" t="s">
        <v>207</v>
      </c>
      <c r="E42" s="23"/>
      <c r="H42" s="12" t="s">
        <v>208</v>
      </c>
      <c r="I42" s="13"/>
      <c r="J42" s="13" t="s">
        <v>201</v>
      </c>
    </row>
    <row r="43" customFormat="false" ht="15" hidden="false" customHeight="false" outlineLevel="0" collapsed="false">
      <c r="B43" s="12" t="s">
        <v>209</v>
      </c>
      <c r="C43" s="13" t="s">
        <v>210</v>
      </c>
      <c r="E43" s="23"/>
      <c r="F43" s="23"/>
      <c r="H43" s="12" t="s">
        <v>211</v>
      </c>
      <c r="I43" s="13"/>
      <c r="J43" s="13" t="s">
        <v>201</v>
      </c>
      <c r="K43" s="13" t="s">
        <v>212</v>
      </c>
    </row>
    <row r="44" customFormat="false" ht="15" hidden="false" customHeight="false" outlineLevel="0" collapsed="false">
      <c r="B44" s="12" t="s">
        <v>213</v>
      </c>
      <c r="C44" s="13" t="s">
        <v>214</v>
      </c>
      <c r="F44" s="23"/>
      <c r="H44" s="12" t="s">
        <v>215</v>
      </c>
      <c r="J44" s="13" t="s">
        <v>201</v>
      </c>
    </row>
    <row r="45" customFormat="false" ht="15" hidden="false" customHeight="false" outlineLevel="0" collapsed="false">
      <c r="B45" s="12" t="s">
        <v>216</v>
      </c>
      <c r="C45" s="13" t="s">
        <v>217</v>
      </c>
      <c r="E45" s="23" t="s">
        <v>218</v>
      </c>
      <c r="F45" s="23"/>
      <c r="H45" s="12" t="s">
        <v>219</v>
      </c>
    </row>
    <row r="46" customFormat="false" ht="15" hidden="false" customHeight="false" outlineLevel="0" collapsed="false">
      <c r="F46" s="23"/>
      <c r="H46" s="12" t="s">
        <v>220</v>
      </c>
    </row>
    <row r="47" customFormat="false" ht="15" hidden="false" customHeight="false" outlineLevel="0" collapsed="false">
      <c r="B47" s="12" t="s">
        <v>221</v>
      </c>
      <c r="C47" s="13"/>
      <c r="E47" s="13" t="s">
        <v>222</v>
      </c>
      <c r="F47" s="23"/>
      <c r="H47" s="12" t="s">
        <v>223</v>
      </c>
      <c r="K47" s="13" t="s">
        <v>224</v>
      </c>
    </row>
    <row r="48" customFormat="false" ht="15" hidden="false" customHeight="false" outlineLevel="0" collapsed="false">
      <c r="B48" s="12" t="s">
        <v>225</v>
      </c>
      <c r="C48" s="13"/>
      <c r="E48" s="23" t="s">
        <v>226</v>
      </c>
      <c r="F48" s="23" t="s">
        <v>227</v>
      </c>
      <c r="H48" s="12" t="s">
        <v>228</v>
      </c>
      <c r="I48" s="13"/>
      <c r="K48" s="13" t="s">
        <v>229</v>
      </c>
    </row>
    <row r="49" customFormat="false" ht="15" hidden="false" customHeight="false" outlineLevel="0" collapsed="false">
      <c r="A49" s="23"/>
      <c r="B49" s="26" t="s">
        <v>230</v>
      </c>
      <c r="C49" s="13" t="s">
        <v>231</v>
      </c>
      <c r="E49" s="23" t="s">
        <v>232</v>
      </c>
      <c r="F49" s="23"/>
      <c r="H49" s="12" t="s">
        <v>233</v>
      </c>
      <c r="K49" s="13" t="s">
        <v>234</v>
      </c>
    </row>
    <row r="50" customFormat="false" ht="15" hidden="false" customHeight="false" outlineLevel="0" collapsed="false">
      <c r="B50" s="26" t="s">
        <v>235</v>
      </c>
      <c r="C50" s="13" t="s">
        <v>236</v>
      </c>
      <c r="E50" s="23" t="s">
        <v>237</v>
      </c>
      <c r="F50" s="23"/>
      <c r="H50" s="12" t="s">
        <v>238</v>
      </c>
      <c r="K50" s="13" t="s">
        <v>239</v>
      </c>
    </row>
    <row r="51" customFormat="false" ht="15" hidden="false" customHeight="false" outlineLevel="0" collapsed="false">
      <c r="B51" s="12" t="s">
        <v>240</v>
      </c>
      <c r="C51" s="13" t="s">
        <v>241</v>
      </c>
      <c r="F51" s="23"/>
      <c r="H51" s="12" t="s">
        <v>242</v>
      </c>
      <c r="K51" s="13" t="s">
        <v>243</v>
      </c>
    </row>
    <row r="52" customFormat="false" ht="15" hidden="false" customHeight="false" outlineLevel="0" collapsed="false">
      <c r="B52" s="12" t="s">
        <v>244</v>
      </c>
      <c r="C52" s="13" t="s">
        <v>245</v>
      </c>
      <c r="F52" s="23"/>
      <c r="H52" s="12" t="s">
        <v>246</v>
      </c>
      <c r="J52" s="13" t="s">
        <v>247</v>
      </c>
    </row>
    <row r="53" customFormat="false" ht="15" hidden="false" customHeight="false" outlineLevel="0" collapsed="false">
      <c r="B53" s="12" t="s">
        <v>248</v>
      </c>
      <c r="C53" s="13" t="s">
        <v>249</v>
      </c>
      <c r="E53" s="23"/>
      <c r="F53" s="23"/>
      <c r="H53" s="12" t="s">
        <v>250</v>
      </c>
      <c r="I53" s="13"/>
      <c r="J53" s="13" t="s">
        <v>251</v>
      </c>
    </row>
    <row r="54" customFormat="false" ht="15" hidden="false" customHeight="false" outlineLevel="0" collapsed="false">
      <c r="B54" s="12" t="s">
        <v>252</v>
      </c>
      <c r="C54" s="13" t="s">
        <v>253</v>
      </c>
      <c r="E54" s="13" t="s">
        <v>254</v>
      </c>
      <c r="F54" s="23"/>
      <c r="H54" s="12" t="s">
        <v>255</v>
      </c>
      <c r="I54" s="13"/>
      <c r="J54" s="13" t="s">
        <v>256</v>
      </c>
      <c r="K54" s="13" t="s">
        <v>257</v>
      </c>
    </row>
    <row r="55" customFormat="false" ht="15" hidden="false" customHeight="false" outlineLevel="0" collapsed="false">
      <c r="B55" s="12" t="s">
        <v>258</v>
      </c>
      <c r="C55" s="13" t="s">
        <v>259</v>
      </c>
      <c r="F55" s="23"/>
      <c r="H55" s="12" t="s">
        <v>260</v>
      </c>
      <c r="K55" s="13" t="s">
        <v>261</v>
      </c>
    </row>
    <row r="56" customFormat="false" ht="15" hidden="false" customHeight="false" outlineLevel="0" collapsed="false">
      <c r="B56" s="12" t="s">
        <v>262</v>
      </c>
      <c r="C56" s="13" t="s">
        <v>263</v>
      </c>
      <c r="F56" s="23"/>
      <c r="H56" s="12" t="s">
        <v>264</v>
      </c>
      <c r="I56" s="13"/>
      <c r="J56" s="13" t="s">
        <v>201</v>
      </c>
      <c r="O56" s="13"/>
    </row>
    <row r="57" customFormat="false" ht="15" hidden="false" customHeight="false" outlineLevel="0" collapsed="false">
      <c r="B57" s="12" t="s">
        <v>265</v>
      </c>
      <c r="C57" s="13" t="s">
        <v>266</v>
      </c>
      <c r="F57" s="23"/>
      <c r="H57" s="12" t="s">
        <v>267</v>
      </c>
      <c r="I57" s="13"/>
      <c r="J57" s="13" t="s">
        <v>201</v>
      </c>
    </row>
    <row r="58" customFormat="false" ht="15" hidden="false" customHeight="false" outlineLevel="0" collapsed="false">
      <c r="C58" s="13"/>
      <c r="F58" s="23"/>
      <c r="H58" s="12" t="s">
        <v>268</v>
      </c>
      <c r="I58" s="13"/>
      <c r="J58" s="13" t="s">
        <v>201</v>
      </c>
    </row>
    <row r="59" customFormat="false" ht="15" hidden="false" customHeight="false" outlineLevel="0" collapsed="false">
      <c r="H59" s="12"/>
      <c r="O59" s="12" t="s">
        <v>269</v>
      </c>
      <c r="P59" s="13"/>
    </row>
    <row r="60" customFormat="false" ht="15" hidden="false" customHeight="false" outlineLevel="0" collapsed="false">
      <c r="A60" s="16" t="s">
        <v>270</v>
      </c>
      <c r="C60" s="13"/>
      <c r="F60" s="23"/>
      <c r="H60" s="12"/>
      <c r="I60" s="13"/>
      <c r="O60" s="23" t="s">
        <v>271</v>
      </c>
      <c r="P60" s="13"/>
      <c r="Q60" s="13"/>
      <c r="R60" s="13"/>
    </row>
    <row r="61" customFormat="false" ht="15" hidden="false" customHeight="false" outlineLevel="0" collapsed="false">
      <c r="B61" s="12" t="s">
        <v>272</v>
      </c>
      <c r="C61" s="13" t="s">
        <v>273</v>
      </c>
      <c r="F61" s="23"/>
      <c r="H61" s="12"/>
      <c r="I61" s="13"/>
      <c r="O61" s="27" t="s">
        <v>81</v>
      </c>
      <c r="Q61" s="27" t="s">
        <v>274</v>
      </c>
      <c r="R61" s="13"/>
      <c r="S61" s="13"/>
      <c r="T61" s="13"/>
    </row>
    <row r="62" customFormat="false" ht="15" hidden="false" customHeight="false" outlineLevel="0" collapsed="false">
      <c r="B62" s="12" t="s">
        <v>275</v>
      </c>
      <c r="C62" s="13" t="s">
        <v>276</v>
      </c>
      <c r="F62" s="23"/>
      <c r="H62" s="12"/>
      <c r="I62" s="13"/>
      <c r="O62" s="13"/>
      <c r="P62" s="13"/>
      <c r="Q62" s="13"/>
      <c r="R62" s="13"/>
      <c r="S62" s="13"/>
      <c r="T62" s="13"/>
    </row>
    <row r="63" customFormat="false" ht="15" hidden="false" customHeight="false" outlineLevel="0" collapsed="false">
      <c r="C63" s="13"/>
      <c r="F63" s="23"/>
      <c r="H63" s="12"/>
      <c r="I63" s="13"/>
      <c r="O63" s="13" t="s">
        <v>277</v>
      </c>
      <c r="Q63" s="13" t="s">
        <v>278</v>
      </c>
      <c r="R63" s="13"/>
      <c r="S63" s="13"/>
      <c r="T63" s="13"/>
    </row>
    <row r="64" customFormat="false" ht="15" hidden="false" customHeight="false" outlineLevel="0" collapsed="false">
      <c r="C64" s="13"/>
      <c r="F64" s="23"/>
      <c r="H64" s="12"/>
      <c r="I64" s="13"/>
      <c r="O64" s="13" t="s">
        <v>279</v>
      </c>
      <c r="P64" s="13"/>
      <c r="Q64" s="13" t="s">
        <v>280</v>
      </c>
      <c r="R64" s="13"/>
      <c r="S64" s="13"/>
      <c r="T64" s="13"/>
    </row>
    <row r="65" customFormat="false" ht="15" hidden="false" customHeight="false" outlineLevel="0" collapsed="false">
      <c r="A65" s="16" t="s">
        <v>281</v>
      </c>
      <c r="C65" s="13"/>
      <c r="E65" s="19"/>
      <c r="F65" s="23"/>
      <c r="H65" s="12"/>
      <c r="I65" s="13"/>
      <c r="O65" s="13" t="s">
        <v>282</v>
      </c>
      <c r="P65" s="13"/>
      <c r="Q65" s="13"/>
      <c r="R65" s="28" t="s">
        <v>283</v>
      </c>
      <c r="S65" s="13"/>
      <c r="T65" s="13"/>
    </row>
    <row r="66" customFormat="false" ht="15" hidden="false" customHeight="false" outlineLevel="0" collapsed="false">
      <c r="B66" s="12" t="s">
        <v>284</v>
      </c>
      <c r="C66" s="19" t="s">
        <v>285</v>
      </c>
      <c r="E66" s="19" t="s">
        <v>286</v>
      </c>
      <c r="F66" s="23"/>
      <c r="H66" s="12" t="s">
        <v>287</v>
      </c>
      <c r="I66" s="13"/>
      <c r="J66" s="13" t="s">
        <v>288</v>
      </c>
      <c r="O66" s="13" t="s">
        <v>289</v>
      </c>
      <c r="P66" s="13" t="s">
        <v>290</v>
      </c>
      <c r="Q66" s="13" t="s">
        <v>291</v>
      </c>
      <c r="R66" s="13"/>
      <c r="S66" s="13"/>
      <c r="T66" s="13"/>
    </row>
    <row r="67" customFormat="false" ht="15" hidden="false" customHeight="false" outlineLevel="0" collapsed="false">
      <c r="A67" s="13" t="s">
        <v>292</v>
      </c>
      <c r="B67" s="12" t="s">
        <v>293</v>
      </c>
      <c r="C67" s="19" t="s">
        <v>294</v>
      </c>
      <c r="E67" s="19" t="s">
        <v>295</v>
      </c>
      <c r="F67" s="23" t="s">
        <v>296</v>
      </c>
      <c r="H67" s="12" t="s">
        <v>297</v>
      </c>
      <c r="I67" s="13" t="s">
        <v>298</v>
      </c>
      <c r="J67" s="13" t="s">
        <v>299</v>
      </c>
      <c r="O67" s="13" t="s">
        <v>300</v>
      </c>
      <c r="Q67" s="13" t="s">
        <v>301</v>
      </c>
      <c r="R67" s="13"/>
      <c r="S67" s="13"/>
      <c r="T67" s="13"/>
    </row>
    <row r="68" customFormat="false" ht="15" hidden="false" customHeight="false" outlineLevel="0" collapsed="false">
      <c r="C68" s="13"/>
      <c r="E68" s="23"/>
      <c r="F68" s="23"/>
      <c r="H68" s="12" t="s">
        <v>302</v>
      </c>
      <c r="I68" s="19" t="s">
        <v>303</v>
      </c>
      <c r="J68" s="13" t="s">
        <v>304</v>
      </c>
      <c r="O68" s="13" t="s">
        <v>305</v>
      </c>
      <c r="P68" s="13"/>
      <c r="Q68" s="13" t="s">
        <v>306</v>
      </c>
      <c r="R68" s="13"/>
      <c r="S68" s="13"/>
      <c r="T68" s="13"/>
    </row>
    <row r="69" customFormat="false" ht="15" hidden="false" customHeight="false" outlineLevel="0" collapsed="false">
      <c r="C69" s="13"/>
      <c r="E69" s="23"/>
      <c r="F69" s="23"/>
      <c r="H69" s="12"/>
      <c r="I69" s="13"/>
      <c r="O69" s="13" t="s">
        <v>307</v>
      </c>
      <c r="P69" s="13" t="s">
        <v>290</v>
      </c>
      <c r="Q69" s="13" t="s">
        <v>291</v>
      </c>
      <c r="R69" s="13"/>
      <c r="S69" s="13"/>
      <c r="T69" s="13"/>
    </row>
    <row r="70" customFormat="false" ht="15" hidden="false" customHeight="false" outlineLevel="0" collapsed="false">
      <c r="O70" s="13" t="s">
        <v>308</v>
      </c>
      <c r="P70" s="13" t="s">
        <v>290</v>
      </c>
      <c r="Q70" s="13" t="s">
        <v>309</v>
      </c>
      <c r="R70" s="13"/>
      <c r="S70" s="13"/>
      <c r="T70" s="13"/>
    </row>
    <row r="71" customFormat="false" ht="15" hidden="false" customHeight="false" outlineLevel="0" collapsed="false">
      <c r="A71" s="16" t="s">
        <v>310</v>
      </c>
      <c r="C71" s="13"/>
      <c r="E71" s="29"/>
      <c r="H71" s="12"/>
      <c r="I71" s="13"/>
      <c r="O71" s="13" t="s">
        <v>311</v>
      </c>
      <c r="Q71" s="13" t="s">
        <v>312</v>
      </c>
      <c r="R71" s="13" t="s">
        <v>313</v>
      </c>
      <c r="S71" s="13"/>
      <c r="T71" s="13"/>
    </row>
    <row r="72" customFormat="false" ht="15" hidden="false" customHeight="false" outlineLevel="0" collapsed="false">
      <c r="B72" s="12" t="s">
        <v>314</v>
      </c>
      <c r="C72" s="13" t="s">
        <v>315</v>
      </c>
      <c r="H72" s="12" t="s">
        <v>316</v>
      </c>
      <c r="I72" s="13" t="s">
        <v>317</v>
      </c>
      <c r="O72" s="13" t="s">
        <v>318</v>
      </c>
      <c r="Q72" s="13" t="s">
        <v>319</v>
      </c>
      <c r="R72" s="13"/>
      <c r="S72" s="13"/>
      <c r="T72" s="13"/>
    </row>
    <row r="73" customFormat="false" ht="15" hidden="false" customHeight="false" outlineLevel="0" collapsed="false">
      <c r="B73" s="12" t="s">
        <v>320</v>
      </c>
      <c r="C73" s="13" t="s">
        <v>321</v>
      </c>
      <c r="E73" s="29" t="s">
        <v>322</v>
      </c>
      <c r="H73" s="12" t="s">
        <v>323</v>
      </c>
      <c r="I73" s="13" t="s">
        <v>324</v>
      </c>
      <c r="O73" s="13" t="s">
        <v>325</v>
      </c>
      <c r="P73" s="13" t="s">
        <v>326</v>
      </c>
      <c r="Q73" s="13" t="s">
        <v>327</v>
      </c>
      <c r="R73" s="13"/>
      <c r="S73" s="13"/>
      <c r="T73" s="13"/>
    </row>
    <row r="74" customFormat="false" ht="15" hidden="false" customHeight="false" outlineLevel="0" collapsed="false">
      <c r="B74" s="12" t="s">
        <v>328</v>
      </c>
      <c r="C74" s="13" t="s">
        <v>329</v>
      </c>
      <c r="E74" s="29" t="s">
        <v>330</v>
      </c>
      <c r="H74" s="12" t="s">
        <v>331</v>
      </c>
      <c r="I74" s="13" t="s">
        <v>332</v>
      </c>
      <c r="O74" s="13" t="s">
        <v>333</v>
      </c>
      <c r="P74" s="13" t="s">
        <v>334</v>
      </c>
      <c r="Q74" s="13" t="s">
        <v>335</v>
      </c>
      <c r="R74" s="13"/>
      <c r="S74" s="13"/>
      <c r="T74" s="13"/>
    </row>
    <row r="75" customFormat="false" ht="15" hidden="false" customHeight="false" outlineLevel="0" collapsed="false">
      <c r="H75" s="12" t="s">
        <v>336</v>
      </c>
      <c r="I75" s="13" t="s">
        <v>337</v>
      </c>
      <c r="O75" s="13" t="s">
        <v>338</v>
      </c>
      <c r="P75" s="13"/>
      <c r="Q75" s="13" t="s">
        <v>339</v>
      </c>
      <c r="R75" s="13"/>
      <c r="S75" s="13"/>
      <c r="T75" s="13"/>
    </row>
    <row r="76" customFormat="false" ht="15" hidden="false" customHeight="false" outlineLevel="0" collapsed="false">
      <c r="H76" s="12" t="s">
        <v>340</v>
      </c>
      <c r="I76" s="13" t="s">
        <v>341</v>
      </c>
      <c r="O76" s="13"/>
      <c r="P76" s="13"/>
      <c r="R76" s="13"/>
      <c r="S76" s="13"/>
      <c r="T76" s="13"/>
    </row>
    <row r="77" customFormat="false" ht="15" hidden="false" customHeight="false" outlineLevel="0" collapsed="false">
      <c r="J77" s="29"/>
      <c r="O77" s="27" t="s">
        <v>342</v>
      </c>
      <c r="P77" s="13"/>
    </row>
    <row r="78" customFormat="false" ht="15" hidden="false" customHeight="false" outlineLevel="0" collapsed="false">
      <c r="B78" s="29"/>
      <c r="C78" s="29"/>
      <c r="E78" s="29"/>
      <c r="F78" s="29"/>
      <c r="H78" s="12"/>
      <c r="I78" s="29"/>
      <c r="J78" s="29"/>
      <c r="O78" s="13"/>
      <c r="P78" s="13"/>
    </row>
    <row r="79" customFormat="false" ht="15" hidden="false" customHeight="false" outlineLevel="0" collapsed="false">
      <c r="A79" s="12" t="s">
        <v>343</v>
      </c>
      <c r="B79" s="30"/>
      <c r="C79" s="29"/>
      <c r="E79" s="29"/>
      <c r="F79" s="29"/>
      <c r="H79" s="12" t="s">
        <v>344</v>
      </c>
      <c r="I79" s="29" t="s">
        <v>345</v>
      </c>
      <c r="J79" s="29" t="s">
        <v>346</v>
      </c>
      <c r="K79" s="29" t="s">
        <v>347</v>
      </c>
      <c r="O79" s="13" t="s">
        <v>348</v>
      </c>
      <c r="P79" s="13"/>
      <c r="R79" s="28" t="s">
        <v>349</v>
      </c>
    </row>
    <row r="80" customFormat="false" ht="15" hidden="false" customHeight="false" outlineLevel="0" collapsed="false">
      <c r="B80" s="30"/>
      <c r="C80" s="30"/>
      <c r="E80" s="29"/>
      <c r="F80" s="29"/>
      <c r="H80" s="12"/>
      <c r="I80" s="29"/>
      <c r="K80" s="13" t="s">
        <v>350</v>
      </c>
      <c r="O80" s="13"/>
      <c r="P80" s="13"/>
    </row>
    <row r="81" customFormat="false" ht="15" hidden="false" customHeight="false" outlineLevel="0" collapsed="false">
      <c r="B81" s="30"/>
      <c r="C81" s="29"/>
      <c r="E81" s="29"/>
      <c r="F81" s="29"/>
      <c r="H81" s="12"/>
      <c r="I81" s="29"/>
      <c r="K81" s="29"/>
      <c r="L81" s="13"/>
      <c r="O81" s="13"/>
      <c r="P81" s="13"/>
    </row>
    <row r="82" customFormat="false" ht="15" hidden="false" customHeight="false" outlineLevel="0" collapsed="false">
      <c r="B82" s="30"/>
      <c r="C82" s="29"/>
      <c r="E82" s="29"/>
      <c r="F82" s="29"/>
      <c r="H82" s="12"/>
      <c r="I82" s="29"/>
      <c r="K82" s="29"/>
      <c r="L82" s="13"/>
      <c r="O82" s="13"/>
      <c r="P82" s="13"/>
    </row>
    <row r="83" customFormat="false" ht="15" hidden="false" customHeight="false" outlineLevel="0" collapsed="false">
      <c r="A83" s="12" t="s">
        <v>351</v>
      </c>
      <c r="B83" s="30" t="s">
        <v>352</v>
      </c>
      <c r="C83" s="29" t="s">
        <v>353</v>
      </c>
      <c r="D83" s="0" t="s">
        <v>354</v>
      </c>
      <c r="E83" s="29" t="s">
        <v>355</v>
      </c>
      <c r="F83" s="29" t="s">
        <v>356</v>
      </c>
      <c r="H83" s="26" t="s">
        <v>357</v>
      </c>
      <c r="I83" s="29" t="s">
        <v>358</v>
      </c>
      <c r="J83" s="29" t="s">
        <v>359</v>
      </c>
      <c r="K83" s="29" t="s">
        <v>360</v>
      </c>
      <c r="L83" s="13"/>
      <c r="O83" s="13"/>
      <c r="P83" s="13"/>
    </row>
    <row r="84" customFormat="false" ht="15" hidden="false" customHeight="false" outlineLevel="0" collapsed="false">
      <c r="B84" s="30"/>
      <c r="C84" s="29"/>
      <c r="E84" s="29"/>
      <c r="F84" s="29"/>
      <c r="H84" s="13" t="s">
        <v>361</v>
      </c>
      <c r="I84" s="29" t="s">
        <v>362</v>
      </c>
      <c r="J84" s="13" t="s">
        <v>363</v>
      </c>
      <c r="K84" s="29" t="s">
        <v>364</v>
      </c>
      <c r="L84" s="29"/>
      <c r="O84" s="13"/>
      <c r="P84" s="13"/>
    </row>
    <row r="85" customFormat="false" ht="15" hidden="false" customHeight="false" outlineLevel="0" collapsed="false">
      <c r="B85" s="30"/>
      <c r="C85" s="29"/>
      <c r="E85" s="29"/>
      <c r="F85" s="29"/>
      <c r="H85" s="12"/>
      <c r="I85" s="29"/>
      <c r="K85" s="29"/>
      <c r="L85" s="29"/>
      <c r="O85" s="13"/>
      <c r="P85" s="13"/>
    </row>
    <row r="86" customFormat="false" ht="15" hidden="false" customHeight="false" outlineLevel="0" collapsed="false">
      <c r="A86" s="12" t="s">
        <v>365</v>
      </c>
      <c r="B86" s="30" t="s">
        <v>366</v>
      </c>
      <c r="C86" s="29" t="s">
        <v>367</v>
      </c>
      <c r="D86" s="0" t="s">
        <v>354</v>
      </c>
      <c r="E86" s="29" t="s">
        <v>368</v>
      </c>
      <c r="F86" s="29" t="s">
        <v>369</v>
      </c>
      <c r="H86" s="13" t="s">
        <v>370</v>
      </c>
      <c r="I86" s="29" t="s">
        <v>371</v>
      </c>
      <c r="J86" s="29" t="s">
        <v>372</v>
      </c>
      <c r="K86" s="29" t="s">
        <v>373</v>
      </c>
      <c r="L86" s="29"/>
      <c r="O86" s="13"/>
      <c r="P86" s="13"/>
    </row>
    <row r="87" customFormat="false" ht="15" hidden="false" customHeight="false" outlineLevel="0" collapsed="false">
      <c r="B87" s="30" t="s">
        <v>374</v>
      </c>
      <c r="C87" s="29" t="s">
        <v>375</v>
      </c>
      <c r="D87" s="0" t="s">
        <v>376</v>
      </c>
      <c r="E87" s="29" t="s">
        <v>377</v>
      </c>
      <c r="F87" s="29" t="s">
        <v>378</v>
      </c>
      <c r="H87" s="13" t="s">
        <v>379</v>
      </c>
      <c r="I87" s="29" t="s">
        <v>380</v>
      </c>
      <c r="J87" s="29" t="s">
        <v>376</v>
      </c>
      <c r="K87" s="29" t="s">
        <v>381</v>
      </c>
      <c r="L87" s="29"/>
      <c r="O87" s="13"/>
      <c r="P87" s="13"/>
    </row>
    <row r="88" customFormat="false" ht="15" hidden="false" customHeight="false" outlineLevel="0" collapsed="false">
      <c r="L88" s="29"/>
    </row>
    <row r="89" customFormat="false" ht="15" hidden="false" customHeight="false" outlineLevel="0" collapsed="false">
      <c r="A89" s="12" t="s">
        <v>382</v>
      </c>
      <c r="B89" s="31" t="s">
        <v>383</v>
      </c>
      <c r="H89" s="13" t="s">
        <v>384</v>
      </c>
      <c r="I89" s="29" t="s">
        <v>385</v>
      </c>
      <c r="J89" s="13" t="s">
        <v>386</v>
      </c>
      <c r="K89" s="29" t="s">
        <v>387</v>
      </c>
      <c r="L89" s="29"/>
    </row>
    <row r="90" customFormat="false" ht="15" hidden="false" customHeight="false" outlineLevel="0" collapsed="false">
      <c r="H90" s="12"/>
      <c r="I90" s="29"/>
      <c r="J90" s="29"/>
      <c r="K90" s="29"/>
    </row>
    <row r="91" customFormat="false" ht="15" hidden="false" customHeight="false" outlineLevel="0" collapsed="false">
      <c r="A91" s="12" t="s">
        <v>388</v>
      </c>
      <c r="B91" s="30" t="s">
        <v>389</v>
      </c>
      <c r="C91" s="29" t="s">
        <v>390</v>
      </c>
      <c r="D91" s="0" t="s">
        <v>391</v>
      </c>
      <c r="E91" s="29" t="s">
        <v>392</v>
      </c>
      <c r="I91" s="13" t="s">
        <v>393</v>
      </c>
      <c r="J91" s="29"/>
      <c r="K91" s="29"/>
    </row>
    <row r="92" customFormat="false" ht="15" hidden="false" customHeight="false" outlineLevel="0" collapsed="false">
      <c r="B92" s="30"/>
      <c r="C92" s="29"/>
      <c r="E92" s="29"/>
      <c r="F92" s="29"/>
      <c r="H92" s="12"/>
      <c r="I92" s="29"/>
      <c r="J92" s="29"/>
      <c r="K92" s="29"/>
    </row>
    <row r="93" customFormat="false" ht="15" hidden="false" customHeight="false" outlineLevel="0" collapsed="false">
      <c r="A93" s="12" t="s">
        <v>394</v>
      </c>
      <c r="B93" s="30"/>
      <c r="C93" s="29"/>
      <c r="E93" s="29"/>
      <c r="F93" s="29"/>
      <c r="H93" s="12" t="s">
        <v>395</v>
      </c>
      <c r="I93" s="29" t="s">
        <v>396</v>
      </c>
      <c r="J93" s="29"/>
      <c r="K93" s="29"/>
    </row>
    <row r="94" customFormat="false" ht="15" hidden="false" customHeight="false" outlineLevel="0" collapsed="false">
      <c r="B94" s="30"/>
      <c r="C94" s="29"/>
      <c r="E94" s="29"/>
      <c r="F94" s="29"/>
      <c r="H94" s="12" t="s">
        <v>397</v>
      </c>
      <c r="I94" s="29" t="s">
        <v>398</v>
      </c>
      <c r="J94" s="29"/>
      <c r="K94" s="29"/>
    </row>
    <row r="96" customFormat="false" ht="15" hidden="false" customHeight="false" outlineLevel="0" collapsed="false">
      <c r="K96" s="29"/>
    </row>
    <row r="97" customFormat="false" ht="15" hidden="false" customHeight="false" outlineLevel="0" collapsed="false">
      <c r="A97" s="12" t="s">
        <v>399</v>
      </c>
      <c r="B97" s="30"/>
      <c r="C97" s="29" t="s">
        <v>400</v>
      </c>
      <c r="E97" s="29"/>
      <c r="F97" s="29"/>
      <c r="H97" s="12"/>
      <c r="I97" s="29" t="s">
        <v>400</v>
      </c>
      <c r="J97" s="29"/>
      <c r="K97" s="29"/>
    </row>
    <row r="98" customFormat="false" ht="15" hidden="false" customHeight="false" outlineLevel="0" collapsed="false">
      <c r="A98" s="12" t="s">
        <v>401</v>
      </c>
      <c r="B98" s="30"/>
      <c r="C98" s="29" t="s">
        <v>402</v>
      </c>
      <c r="E98" s="29"/>
      <c r="F98" s="7"/>
      <c r="I98" s="29" t="s">
        <v>402</v>
      </c>
      <c r="J98" s="29"/>
      <c r="K98" s="29"/>
    </row>
    <row r="99" customFormat="false" ht="15" hidden="false" customHeight="false" outlineLevel="0" collapsed="false">
      <c r="J99" s="29"/>
      <c r="K99" s="29"/>
    </row>
    <row r="100" customFormat="false" ht="15" hidden="false" customHeight="false" outlineLevel="0" collapsed="false">
      <c r="J100" s="29"/>
      <c r="K100" s="29"/>
    </row>
    <row r="101" customFormat="false" ht="15" hidden="false" customHeight="false" outlineLevel="0" collapsed="false">
      <c r="A101" s="16" t="s">
        <v>403</v>
      </c>
      <c r="C101" s="32"/>
      <c r="H101" s="12"/>
      <c r="I101" s="13"/>
      <c r="K101" s="29"/>
    </row>
    <row r="102" customFormat="false" ht="15" hidden="false" customHeight="false" outlineLevel="0" collapsed="false">
      <c r="H102" s="12"/>
      <c r="I102" s="13"/>
      <c r="K102" s="29"/>
    </row>
    <row r="103" customFormat="false" ht="15" hidden="false" customHeight="false" outlineLevel="0" collapsed="false">
      <c r="A103" s="12" t="s">
        <v>404</v>
      </c>
      <c r="B103" s="12" t="s">
        <v>405</v>
      </c>
      <c r="C103" s="13" t="s">
        <v>406</v>
      </c>
      <c r="H103" s="12"/>
      <c r="I103" s="13" t="s">
        <v>406</v>
      </c>
    </row>
    <row r="104" customFormat="false" ht="15" hidden="false" customHeight="false" outlineLevel="0" collapsed="false">
      <c r="H104" s="12"/>
      <c r="I104" s="13"/>
    </row>
    <row r="105" customFormat="false" ht="15" hidden="false" customHeight="false" outlineLevel="0" collapsed="false">
      <c r="A105" s="12" t="s">
        <v>407</v>
      </c>
      <c r="B105" s="12" t="s">
        <v>408</v>
      </c>
      <c r="C105" s="13" t="s">
        <v>409</v>
      </c>
      <c r="H105" s="12"/>
      <c r="I105" s="13"/>
    </row>
    <row r="106" customFormat="false" ht="15" hidden="false" customHeight="false" outlineLevel="0" collapsed="false">
      <c r="C106" s="13"/>
      <c r="H106" s="12"/>
      <c r="I106" s="13"/>
    </row>
    <row r="107" customFormat="false" ht="15" hidden="false" customHeight="false" outlineLevel="0" collapsed="false">
      <c r="A107" s="12" t="s">
        <v>410</v>
      </c>
      <c r="B107" s="12" t="s">
        <v>411</v>
      </c>
      <c r="C107" s="13" t="s">
        <v>412</v>
      </c>
      <c r="E107" s="13" t="s">
        <v>413</v>
      </c>
      <c r="H107" s="12" t="s">
        <v>414</v>
      </c>
      <c r="I107" s="13" t="s">
        <v>415</v>
      </c>
    </row>
    <row r="108" customFormat="false" ht="15" hidden="false" customHeight="false" outlineLevel="0" collapsed="false">
      <c r="B108" s="12" t="s">
        <v>416</v>
      </c>
      <c r="C108" s="13" t="s">
        <v>417</v>
      </c>
      <c r="H108" s="12" t="s">
        <v>418</v>
      </c>
      <c r="I108" s="13" t="s">
        <v>419</v>
      </c>
      <c r="J108" s="13" t="s">
        <v>420</v>
      </c>
    </row>
    <row r="109" customFormat="false" ht="15" hidden="false" customHeight="false" outlineLevel="0" collapsed="false">
      <c r="B109" s="12" t="s">
        <v>421</v>
      </c>
      <c r="C109" s="13" t="s">
        <v>422</v>
      </c>
      <c r="H109" s="12"/>
      <c r="I109" s="13"/>
    </row>
    <row r="110" customFormat="false" ht="15" hidden="false" customHeight="false" outlineLevel="0" collapsed="false">
      <c r="C110" s="13"/>
      <c r="H110" s="12"/>
      <c r="I110" s="13"/>
    </row>
    <row r="111" customFormat="false" ht="15" hidden="false" customHeight="false" outlineLevel="0" collapsed="false">
      <c r="A111" s="12" t="s">
        <v>423</v>
      </c>
      <c r="B111" s="12" t="s">
        <v>424</v>
      </c>
      <c r="C111" s="13" t="s">
        <v>425</v>
      </c>
      <c r="H111" s="12"/>
      <c r="I111" s="13"/>
    </row>
    <row r="125" customFormat="false" ht="15" hidden="false" customHeight="false" outlineLevel="0" collapsed="false">
      <c r="C125" s="13"/>
      <c r="H125" s="12"/>
      <c r="I125" s="13"/>
    </row>
    <row r="126" customFormat="false" ht="15" hidden="false" customHeight="false" outlineLevel="0" collapsed="false">
      <c r="H126" s="12"/>
      <c r="I126" s="13"/>
    </row>
    <row r="127" customFormat="false" ht="15" hidden="false" customHeight="false" outlineLevel="0" collapsed="false">
      <c r="H127" s="12"/>
      <c r="I127" s="13"/>
    </row>
    <row r="128" customFormat="false" ht="15" hidden="false" customHeight="false" outlineLevel="0" collapsed="false">
      <c r="H128" s="12"/>
      <c r="I128" s="13"/>
    </row>
    <row r="129" customFormat="false" ht="15" hidden="false" customHeight="false" outlineLevel="0" collapsed="false">
      <c r="H129" s="12"/>
      <c r="I129" s="13"/>
    </row>
    <row r="130" customFormat="false" ht="15" hidden="false" customHeight="false" outlineLevel="0" collapsed="false">
      <c r="H130" s="12"/>
      <c r="I130" s="13"/>
    </row>
    <row r="131" customFormat="false" ht="15" hidden="false" customHeight="false" outlineLevel="0" collapsed="false">
      <c r="H131" s="12"/>
      <c r="I131" s="13"/>
    </row>
    <row r="132" customFormat="false" ht="15" hidden="false" customHeight="false" outlineLevel="0" collapsed="false">
      <c r="H132" s="12"/>
      <c r="I1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7.14"/>
    <col collapsed="false" customWidth="true" hidden="false" outlineLevel="0" max="2" min="2" style="12" width="37.85"/>
    <col collapsed="false" customWidth="true" hidden="false" outlineLevel="0" max="3" min="3" style="12" width="35.28"/>
    <col collapsed="false" customWidth="true" hidden="false" outlineLevel="0" max="4" min="4" style="12" width="48.85"/>
    <col collapsed="false" customWidth="false" hidden="false" outlineLevel="0" max="257" min="5" style="12" width="9.14"/>
  </cols>
  <sheetData>
    <row r="1" customFormat="false" ht="15" hidden="false" customHeight="false" outlineLevel="0" collapsed="false">
      <c r="A1" s="16" t="s">
        <v>82</v>
      </c>
      <c r="B1" s="16" t="s">
        <v>426</v>
      </c>
      <c r="C1" s="16" t="s">
        <v>3</v>
      </c>
    </row>
    <row r="2" customFormat="false" ht="15" hidden="false" customHeight="false" outlineLevel="0" collapsed="false">
      <c r="D2" s="33" t="s">
        <v>427</v>
      </c>
    </row>
    <row r="3" customFormat="false" ht="15" hidden="false" customHeight="false" outlineLevel="0" collapsed="false">
      <c r="A3" s="12" t="s">
        <v>428</v>
      </c>
      <c r="B3" s="12" t="s">
        <v>429</v>
      </c>
      <c r="C3" s="34"/>
      <c r="D3" s="34"/>
    </row>
    <row r="5" customFormat="false" ht="15" hidden="false" customHeight="false" outlineLevel="0" collapsed="false">
      <c r="A5" s="12" t="s">
        <v>430</v>
      </c>
      <c r="B5" s="12" t="s">
        <v>431</v>
      </c>
      <c r="D5" s="13"/>
    </row>
    <row r="6" customFormat="false" ht="15" hidden="false" customHeight="false" outlineLevel="0" collapsed="false">
      <c r="D6" s="13"/>
    </row>
    <row r="7" customFormat="false" ht="15" hidden="false" customHeight="false" outlineLevel="0" collapsed="false">
      <c r="A7" s="12" t="s">
        <v>432</v>
      </c>
      <c r="B7" s="12" t="s">
        <v>433</v>
      </c>
    </row>
    <row r="8" customFormat="false" ht="15" hidden="false" customHeight="false" outlineLevel="0" collapsed="false">
      <c r="D8" s="13"/>
    </row>
    <row r="9" customFormat="false" ht="15" hidden="false" customHeight="false" outlineLevel="0" collapsed="false">
      <c r="A9" s="12" t="s">
        <v>434</v>
      </c>
      <c r="B9" s="12" t="s">
        <v>435</v>
      </c>
      <c r="D9" s="13"/>
    </row>
    <row r="10" customFormat="false" ht="15" hidden="false" customHeight="false" outlineLevel="0" collapsed="false">
      <c r="B10" s="12" t="s">
        <v>436</v>
      </c>
    </row>
    <row r="11" customFormat="false" ht="15" hidden="false" customHeight="false" outlineLevel="0" collapsed="false">
      <c r="B11" s="12" t="s">
        <v>437</v>
      </c>
    </row>
    <row r="13" customFormat="false" ht="15" hidden="false" customHeight="false" outlineLevel="0" collapsed="false">
      <c r="A13" s="12" t="s">
        <v>438</v>
      </c>
      <c r="B13" s="12" t="s">
        <v>439</v>
      </c>
      <c r="D13" s="13"/>
    </row>
    <row r="14" customFormat="false" ht="15" hidden="false" customHeight="false" outlineLevel="0" collapsed="false">
      <c r="D14" s="13"/>
    </row>
    <row r="15" customFormat="false" ht="15" hidden="false" customHeight="false" outlineLevel="0" collapsed="false">
      <c r="A15" s="12" t="s">
        <v>440</v>
      </c>
      <c r="B15" s="12" t="s">
        <v>441</v>
      </c>
      <c r="D15" s="13"/>
    </row>
    <row r="16" customFormat="false" ht="15" hidden="false" customHeight="false" outlineLevel="0" collapsed="false">
      <c r="D16" s="26"/>
    </row>
    <row r="17" customFormat="false" ht="15" hidden="false" customHeight="false" outlineLevel="0" collapsed="false">
      <c r="A17" s="12" t="s">
        <v>442</v>
      </c>
      <c r="B17" s="12" t="s">
        <v>443</v>
      </c>
    </row>
    <row r="21" customFormat="false" ht="15" hidden="false" customHeight="false" outlineLevel="0" collapsed="false">
      <c r="A21" s="16" t="s">
        <v>444</v>
      </c>
      <c r="B21" s="14" t="s">
        <v>445</v>
      </c>
    </row>
    <row r="22" customFormat="false" ht="15" hidden="false" customHeight="false" outlineLevel="0" collapsed="false">
      <c r="A22" s="35"/>
      <c r="B22" s="16" t="s">
        <v>446</v>
      </c>
      <c r="C22" s="12" t="s">
        <v>447</v>
      </c>
    </row>
    <row r="24" customFormat="false" ht="15" hidden="false" customHeight="false" outlineLevel="0" collapsed="false">
      <c r="A24" s="12" t="s">
        <v>343</v>
      </c>
      <c r="B24" s="12" t="s">
        <v>448</v>
      </c>
      <c r="C24" s="12" t="s">
        <v>449</v>
      </c>
    </row>
    <row r="25" customFormat="false" ht="15" hidden="false" customHeight="false" outlineLevel="0" collapsed="false">
      <c r="A25" s="36"/>
      <c r="B25" s="37" t="s">
        <v>450</v>
      </c>
    </row>
    <row r="27" customFormat="false" ht="15" hidden="false" customHeight="false" outlineLevel="0" collapsed="false">
      <c r="A27" s="12" t="s">
        <v>451</v>
      </c>
      <c r="B27" s="12" t="s">
        <v>452</v>
      </c>
      <c r="C27" s="12" t="s">
        <v>453</v>
      </c>
    </row>
    <row r="28" customFormat="false" ht="15" hidden="false" customHeight="false" outlineLevel="0" collapsed="false">
      <c r="B28" s="12" t="s">
        <v>454</v>
      </c>
      <c r="C28" s="37" t="s">
        <v>455</v>
      </c>
    </row>
    <row r="30" customFormat="false" ht="15" hidden="false" customHeight="false" outlineLevel="0" collapsed="false">
      <c r="A30" s="12" t="s">
        <v>351</v>
      </c>
      <c r="B30" s="12" t="s">
        <v>456</v>
      </c>
      <c r="C30" s="13" t="s">
        <v>457</v>
      </c>
    </row>
    <row r="31" customFormat="false" ht="15" hidden="false" customHeight="false" outlineLevel="0" collapsed="false">
      <c r="B31" s="12" t="s">
        <v>458</v>
      </c>
    </row>
    <row r="33" customFormat="false" ht="15" hidden="false" customHeight="false" outlineLevel="0" collapsed="false">
      <c r="B33" s="12" t="s">
        <v>459</v>
      </c>
      <c r="C33" s="37" t="s">
        <v>455</v>
      </c>
    </row>
    <row r="34" customFormat="false" ht="15" hidden="false" customHeight="false" outlineLevel="0" collapsed="false">
      <c r="B34" s="12" t="s">
        <v>460</v>
      </c>
      <c r="C34" s="37" t="s">
        <v>455</v>
      </c>
    </row>
    <row r="35" customFormat="false" ht="15" hidden="false" customHeight="false" outlineLevel="0" collapsed="false">
      <c r="B35" s="12" t="s">
        <v>461</v>
      </c>
      <c r="C35" s="37" t="s">
        <v>455</v>
      </c>
    </row>
    <row r="36" customFormat="false" ht="15" hidden="false" customHeight="false" outlineLevel="0" collapsed="false">
      <c r="B36" s="12" t="s">
        <v>462</v>
      </c>
      <c r="C36" s="37" t="s">
        <v>455</v>
      </c>
    </row>
    <row r="37" customFormat="false" ht="15" hidden="false" customHeight="false" outlineLevel="0" collapsed="false">
      <c r="B37" s="12" t="s">
        <v>463</v>
      </c>
      <c r="C37" s="37" t="s">
        <v>455</v>
      </c>
    </row>
    <row r="42" customFormat="false" ht="15" hidden="false" customHeight="false" outlineLevel="0" collapsed="false">
      <c r="A42" s="12" t="s">
        <v>464</v>
      </c>
      <c r="B42" s="12" t="s">
        <v>465</v>
      </c>
      <c r="C42" s="12" t="s">
        <v>466</v>
      </c>
    </row>
    <row r="43" customFormat="false" ht="15" hidden="false" customHeight="false" outlineLevel="0" collapsed="false">
      <c r="A43" s="12" t="s">
        <v>467</v>
      </c>
    </row>
    <row r="46" customFormat="false" ht="15" hidden="false" customHeight="false" outlineLevel="0" collapsed="false">
      <c r="A46" s="36"/>
      <c r="B46" s="12" t="s">
        <v>468</v>
      </c>
      <c r="C46" s="37" t="s">
        <v>455</v>
      </c>
    </row>
    <row r="47" customFormat="false" ht="15" hidden="false" customHeight="false" outlineLevel="0" collapsed="false">
      <c r="B47" s="12" t="s">
        <v>469</v>
      </c>
      <c r="C47" s="37" t="s">
        <v>455</v>
      </c>
    </row>
    <row r="49" customFormat="false" ht="15" hidden="false" customHeight="false" outlineLevel="0" collapsed="false">
      <c r="C49" s="13"/>
    </row>
    <row r="50" customFormat="false" ht="15" hidden="false" customHeight="false" outlineLevel="0" collapsed="false">
      <c r="B50" s="20"/>
    </row>
    <row r="62" customFormat="false" ht="15" hidden="false" customHeight="false" outlineLevel="0" collapsed="false">
      <c r="A62" s="36"/>
    </row>
    <row r="65" customFormat="false" ht="15" hidden="false" customHeight="false" outlineLevel="0" collapsed="false">
      <c r="C65" s="26"/>
    </row>
    <row r="67" customFormat="false" ht="15" hidden="false" customHeight="false" outlineLevel="0" collapsed="false">
      <c r="B6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7"/>
    <col collapsed="false" customWidth="true" hidden="false" outlineLevel="0" max="3" min="3" style="0" width="19.99"/>
    <col collapsed="false" customWidth="true" hidden="false" outlineLevel="0" max="4" min="4" style="0" width="43.14"/>
  </cols>
  <sheetData>
    <row r="1" customFormat="false" ht="15" hidden="false" customHeight="false" outlineLevel="0" collapsed="false">
      <c r="A1" s="34" t="s">
        <v>470</v>
      </c>
      <c r="B1" s="34" t="s">
        <v>471</v>
      </c>
      <c r="C1" s="34" t="s">
        <v>472</v>
      </c>
      <c r="D1" s="34" t="s">
        <v>3</v>
      </c>
    </row>
    <row r="3" customFormat="false" ht="15" hidden="false" customHeight="false" outlineLevel="0" collapsed="false">
      <c r="A3" s="12"/>
      <c r="B3" s="12"/>
      <c r="C3" s="12"/>
      <c r="D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104" activePane="bottomLeft" state="frozen"/>
      <selection pane="topLeft" activeCell="A1" activeCellId="0" sqref="A1"/>
      <selection pane="bottom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56"/>
    <col collapsed="false" customWidth="true" hidden="false" outlineLevel="0" max="2" min="2" style="13" width="34.28"/>
    <col collapsed="false" customWidth="true" hidden="false" outlineLevel="0" max="3" min="3" style="13" width="21.13"/>
    <col collapsed="false" customWidth="true" hidden="false" outlineLevel="0" max="4" min="4" style="13" width="37.99"/>
    <col collapsed="false" customWidth="true" hidden="false" outlineLevel="0" max="5" min="5" style="13" width="21.84"/>
    <col collapsed="false" customWidth="true" hidden="false" outlineLevel="0" max="6" min="6" style="13" width="24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4" t="s">
        <v>470</v>
      </c>
      <c r="B1" s="4" t="s">
        <v>471</v>
      </c>
      <c r="C1" s="4" t="s">
        <v>472</v>
      </c>
      <c r="D1" s="4" t="s">
        <v>3</v>
      </c>
    </row>
    <row r="2" customFormat="false" ht="12.75" hidden="false" customHeight="false" outlineLevel="0" collapsed="false">
      <c r="A2" s="13" t="s">
        <v>473</v>
      </c>
    </row>
    <row r="5" customFormat="false" ht="12.75" hidden="false" customHeight="false" outlineLevel="0" collapsed="false">
      <c r="A5" s="13" t="s">
        <v>474</v>
      </c>
      <c r="B5" s="13" t="s">
        <v>475</v>
      </c>
      <c r="C5" s="13" t="s">
        <v>476</v>
      </c>
    </row>
    <row r="8" customFormat="false" ht="12.75" hidden="false" customHeight="false" outlineLevel="0" collapsed="false">
      <c r="A8" s="13" t="s">
        <v>477</v>
      </c>
      <c r="B8" s="19" t="s">
        <v>478</v>
      </c>
      <c r="C8" s="13" t="s">
        <v>479</v>
      </c>
      <c r="D8" s="13" t="s">
        <v>480</v>
      </c>
    </row>
    <row r="9" customFormat="false" ht="12.75" hidden="false" customHeight="false" outlineLevel="0" collapsed="false">
      <c r="D9" s="39"/>
    </row>
    <row r="11" customFormat="false" ht="12.75" hidden="false" customHeight="false" outlineLevel="0" collapsed="false">
      <c r="A11" s="13" t="s">
        <v>481</v>
      </c>
      <c r="B11" s="13" t="s">
        <v>482</v>
      </c>
      <c r="C11" s="13" t="s">
        <v>479</v>
      </c>
    </row>
    <row r="14" customFormat="false" ht="12.75" hidden="false" customHeight="false" outlineLevel="0" collapsed="false">
      <c r="A14" s="13" t="s">
        <v>95</v>
      </c>
      <c r="B14" s="13" t="s">
        <v>483</v>
      </c>
      <c r="C14" s="13" t="s">
        <v>484</v>
      </c>
      <c r="D14" s="13" t="s">
        <v>485</v>
      </c>
    </row>
    <row r="15" customFormat="false" ht="12.75" hidden="false" customHeight="false" outlineLevel="0" collapsed="false">
      <c r="B15" s="13" t="s">
        <v>486</v>
      </c>
    </row>
    <row r="17" customFormat="false" ht="12.75" hidden="false" customHeight="false" outlineLevel="0" collapsed="false">
      <c r="A17" s="13" t="s">
        <v>487</v>
      </c>
      <c r="B17" s="19" t="s">
        <v>488</v>
      </c>
      <c r="C17" s="13" t="s">
        <v>484</v>
      </c>
    </row>
    <row r="20" customFormat="false" ht="12.75" hidden="false" customHeight="false" outlineLevel="0" collapsed="false">
      <c r="A20" s="13" t="s">
        <v>489</v>
      </c>
      <c r="B20" s="13" t="s">
        <v>490</v>
      </c>
      <c r="C20" s="13" t="s">
        <v>491</v>
      </c>
    </row>
    <row r="23" customFormat="false" ht="12.75" hidden="false" customHeight="false" outlineLevel="0" collapsed="false">
      <c r="A23" s="13" t="s">
        <v>492</v>
      </c>
      <c r="B23" s="13" t="s">
        <v>493</v>
      </c>
      <c r="C23" s="13" t="s">
        <v>494</v>
      </c>
      <c r="D23" s="13" t="s">
        <v>495</v>
      </c>
    </row>
    <row r="26" customFormat="false" ht="12.75" hidden="false" customHeight="false" outlineLevel="0" collapsed="false">
      <c r="A26" s="13" t="s">
        <v>496</v>
      </c>
      <c r="B26" s="13" t="s">
        <v>497</v>
      </c>
      <c r="C26" s="13" t="s">
        <v>498</v>
      </c>
      <c r="D26" s="13" t="s">
        <v>499</v>
      </c>
    </row>
    <row r="27" customFormat="false" ht="12.75" hidden="false" customHeight="false" outlineLevel="0" collapsed="false">
      <c r="B27" s="13" t="s">
        <v>500</v>
      </c>
      <c r="C27" s="19"/>
      <c r="D27" s="40"/>
    </row>
    <row r="28" customFormat="false" ht="12.75" hidden="false" customHeight="false" outlineLevel="0" collapsed="false">
      <c r="B28" s="13" t="s">
        <v>501</v>
      </c>
      <c r="D28" s="13" t="s">
        <v>502</v>
      </c>
    </row>
    <row r="30" customFormat="false" ht="12.75" hidden="false" customHeight="false" outlineLevel="0" collapsed="false">
      <c r="A30" s="13" t="s">
        <v>503</v>
      </c>
      <c r="B30" s="13" t="s">
        <v>504</v>
      </c>
      <c r="C30" s="13" t="s">
        <v>505</v>
      </c>
      <c r="D30" s="39" t="s">
        <v>506</v>
      </c>
    </row>
    <row r="33" customFormat="false" ht="12.75" hidden="false" customHeight="false" outlineLevel="0" collapsed="false">
      <c r="A33" s="13" t="s">
        <v>507</v>
      </c>
      <c r="B33" s="13" t="s">
        <v>508</v>
      </c>
      <c r="C33" s="13" t="s">
        <v>494</v>
      </c>
    </row>
    <row r="34" customFormat="false" ht="12.75" hidden="false" customHeight="false" outlineLevel="0" collapsed="false">
      <c r="A34" s="22" t="s">
        <v>509</v>
      </c>
      <c r="B34" s="13" t="s">
        <v>510</v>
      </c>
      <c r="D34" s="19"/>
    </row>
    <row r="35" customFormat="false" ht="12.75" hidden="false" customHeight="false" outlineLevel="0" collapsed="false">
      <c r="B35" s="13" t="s">
        <v>511</v>
      </c>
    </row>
    <row r="37" customFormat="false" ht="12.75" hidden="false" customHeight="false" outlineLevel="0" collapsed="false">
      <c r="B37" s="13" t="s">
        <v>512</v>
      </c>
      <c r="C37" s="13" t="s">
        <v>505</v>
      </c>
      <c r="D37" s="13" t="s">
        <v>513</v>
      </c>
    </row>
    <row r="38" customFormat="false" ht="12.75" hidden="false" customHeight="false" outlineLevel="0" collapsed="false">
      <c r="B38" s="13" t="s">
        <v>514</v>
      </c>
    </row>
    <row r="39" customFormat="false" ht="12.75" hidden="false" customHeight="false" outlineLevel="0" collapsed="false">
      <c r="B39" s="13" t="s">
        <v>515</v>
      </c>
    </row>
    <row r="41" customFormat="false" ht="12.75" hidden="false" customHeight="false" outlineLevel="0" collapsed="false">
      <c r="A41" s="13" t="s">
        <v>516</v>
      </c>
      <c r="B41" s="13" t="s">
        <v>504</v>
      </c>
      <c r="C41" s="13" t="s">
        <v>505</v>
      </c>
      <c r="D41" s="40"/>
    </row>
    <row r="42" customFormat="false" ht="12.75" hidden="false" customHeight="false" outlineLevel="0" collapsed="false">
      <c r="D42" s="40"/>
    </row>
    <row r="44" customFormat="false" ht="12.75" hidden="false" customHeight="false" outlineLevel="0" collapsed="false">
      <c r="A44" s="13" t="s">
        <v>517</v>
      </c>
      <c r="B44" s="13" t="s">
        <v>478</v>
      </c>
      <c r="C44" s="13" t="s">
        <v>479</v>
      </c>
      <c r="D44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A47" s="13" t="s">
        <v>120</v>
      </c>
    </row>
    <row r="48" customFormat="false" ht="12.75" hidden="false" customHeight="false" outlineLevel="0" collapsed="false">
      <c r="A48" s="13" t="s">
        <v>518</v>
      </c>
      <c r="B48" s="13" t="s">
        <v>519</v>
      </c>
      <c r="C48" s="13" t="s">
        <v>520</v>
      </c>
    </row>
    <row r="49" customFormat="false" ht="12.75" hidden="false" customHeight="false" outlineLevel="0" collapsed="false">
      <c r="B49" s="13" t="s">
        <v>521</v>
      </c>
      <c r="D49" s="40"/>
    </row>
    <row r="51" customFormat="false" ht="12.75" hidden="false" customHeight="false" outlineLevel="0" collapsed="false">
      <c r="A51" s="13" t="s">
        <v>522</v>
      </c>
      <c r="B51" s="13" t="s">
        <v>523</v>
      </c>
      <c r="C51" s="13" t="s">
        <v>524</v>
      </c>
      <c r="D51" s="40"/>
    </row>
    <row r="52" customFormat="false" ht="12.75" hidden="false" customHeight="false" outlineLevel="0" collapsed="false">
      <c r="B52" s="13" t="s">
        <v>525</v>
      </c>
      <c r="D52" s="40"/>
    </row>
    <row r="53" customFormat="false" ht="12.75" hidden="false" customHeight="false" outlineLevel="0" collapsed="false">
      <c r="B53" s="13" t="s">
        <v>526</v>
      </c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A56" s="13" t="s">
        <v>527</v>
      </c>
      <c r="B56" s="13" t="s">
        <v>528</v>
      </c>
      <c r="C56" s="13" t="s">
        <v>529</v>
      </c>
      <c r="D56" s="38"/>
    </row>
    <row r="59" customFormat="false" ht="12.75" hidden="false" customHeight="false" outlineLevel="0" collapsed="false">
      <c r="A59" s="13" t="s">
        <v>124</v>
      </c>
    </row>
    <row r="60" customFormat="false" ht="12.75" hidden="false" customHeight="false" outlineLevel="0" collapsed="false">
      <c r="A60" s="13" t="s">
        <v>530</v>
      </c>
      <c r="B60" s="13" t="s">
        <v>531</v>
      </c>
      <c r="C60" s="13" t="s">
        <v>532</v>
      </c>
    </row>
    <row r="61" customFormat="false" ht="12.75" hidden="false" customHeight="false" outlineLevel="0" collapsed="false">
      <c r="B61" s="13" t="s">
        <v>533</v>
      </c>
    </row>
    <row r="62" customFormat="false" ht="12.75" hidden="false" customHeight="false" outlineLevel="0" collapsed="false">
      <c r="B62" s="13" t="s">
        <v>534</v>
      </c>
    </row>
    <row r="65" customFormat="false" ht="12.75" hidden="false" customHeight="false" outlineLevel="0" collapsed="false">
      <c r="A65" s="13" t="s">
        <v>535</v>
      </c>
      <c r="B65" s="13" t="s">
        <v>536</v>
      </c>
      <c r="C65" s="13" t="s">
        <v>484</v>
      </c>
      <c r="D65" s="13" t="s">
        <v>537</v>
      </c>
    </row>
    <row r="68" customFormat="false" ht="12.75" hidden="false" customHeight="false" outlineLevel="0" collapsed="false">
      <c r="A68" s="13" t="s">
        <v>538</v>
      </c>
      <c r="B68" s="13" t="s">
        <v>536</v>
      </c>
      <c r="C68" s="13" t="s">
        <v>484</v>
      </c>
    </row>
    <row r="69" customFormat="false" ht="12.75" hidden="false" customHeight="false" outlineLevel="0" collapsed="false">
      <c r="B69" s="13" t="s">
        <v>539</v>
      </c>
      <c r="C69" s="13" t="s">
        <v>491</v>
      </c>
    </row>
    <row r="72" customFormat="false" ht="12.75" hidden="false" customHeight="false" outlineLevel="0" collapsed="false">
      <c r="A72" s="13" t="s">
        <v>540</v>
      </c>
    </row>
    <row r="73" customFormat="false" ht="12.75" hidden="false" customHeight="false" outlineLevel="0" collapsed="false">
      <c r="A73" s="13" t="s">
        <v>541</v>
      </c>
      <c r="B73" s="13" t="s">
        <v>493</v>
      </c>
      <c r="C73" s="13" t="s">
        <v>494</v>
      </c>
    </row>
    <row r="74" customFormat="false" ht="12.75" hidden="false" customHeight="false" outlineLevel="0" collapsed="false">
      <c r="A74" s="13" t="s">
        <v>542</v>
      </c>
      <c r="B74" s="13" t="s">
        <v>493</v>
      </c>
    </row>
    <row r="76" customFormat="false" ht="12.75" hidden="false" customHeight="false" outlineLevel="0" collapsed="false">
      <c r="A76" s="13" t="s">
        <v>543</v>
      </c>
      <c r="B76" s="13" t="s">
        <v>544</v>
      </c>
      <c r="C76" s="13" t="s">
        <v>545</v>
      </c>
      <c r="D76" s="13" t="s">
        <v>546</v>
      </c>
    </row>
    <row r="77" customFormat="false" ht="12.75" hidden="false" customHeight="false" outlineLevel="0" collapsed="false">
      <c r="B77" s="13" t="s">
        <v>547</v>
      </c>
      <c r="C77" s="13" t="s">
        <v>529</v>
      </c>
    </row>
    <row r="80" customFormat="false" ht="12.75" hidden="false" customHeight="false" outlineLevel="0" collapsed="false">
      <c r="A80" s="13" t="s">
        <v>548</v>
      </c>
      <c r="B80" s="13" t="s">
        <v>549</v>
      </c>
      <c r="C80" s="13" t="s">
        <v>476</v>
      </c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38"/>
    </row>
    <row r="85" customFormat="false" ht="12.75" hidden="false" customHeight="false" outlineLevel="0" collapsed="false">
      <c r="A85" s="27" t="s">
        <v>444</v>
      </c>
    </row>
    <row r="87" customFormat="false" ht="12.75" hidden="false" customHeight="false" outlineLevel="0" collapsed="false">
      <c r="A87" s="13" t="s">
        <v>550</v>
      </c>
      <c r="D87" s="27" t="s">
        <v>551</v>
      </c>
      <c r="E87" s="4" t="s">
        <v>552</v>
      </c>
      <c r="F87" s="4" t="s">
        <v>553</v>
      </c>
    </row>
    <row r="88" customFormat="false" ht="12.75" hidden="false" customHeight="false" outlineLevel="0" collapsed="false">
      <c r="B88" s="13" t="s">
        <v>554</v>
      </c>
      <c r="D88" s="13" t="s">
        <v>555</v>
      </c>
      <c r="E88" s="13" t="s">
        <v>556</v>
      </c>
    </row>
    <row r="89" customFormat="false" ht="12.75" hidden="false" customHeight="false" outlineLevel="0" collapsed="false">
      <c r="B89" s="13" t="s">
        <v>557</v>
      </c>
      <c r="D89" s="13" t="s">
        <v>558</v>
      </c>
      <c r="E89" s="13" t="s">
        <v>556</v>
      </c>
    </row>
    <row r="90" customFormat="false" ht="12.75" hidden="false" customHeight="false" outlineLevel="0" collapsed="false">
      <c r="B90" s="13" t="s">
        <v>559</v>
      </c>
      <c r="D90" s="13" t="s">
        <v>560</v>
      </c>
      <c r="E90" s="13" t="s">
        <v>561</v>
      </c>
    </row>
    <row r="91" customFormat="false" ht="12.75" hidden="false" customHeight="false" outlineLevel="0" collapsed="false">
      <c r="B91" s="13" t="s">
        <v>562</v>
      </c>
      <c r="D91" s="13" t="s">
        <v>563</v>
      </c>
      <c r="E91" s="13" t="s">
        <v>561</v>
      </c>
    </row>
    <row r="93" customFormat="false" ht="12.75" hidden="false" customHeight="false" outlineLevel="0" collapsed="false">
      <c r="A93" s="13" t="s">
        <v>564</v>
      </c>
      <c r="D93" s="27" t="s">
        <v>565</v>
      </c>
    </row>
    <row r="94" customFormat="false" ht="12.75" hidden="false" customHeight="false" outlineLevel="0" collapsed="false">
      <c r="B94" s="13" t="s">
        <v>566</v>
      </c>
      <c r="D94" s="13" t="s">
        <v>567</v>
      </c>
      <c r="E94" s="13" t="s">
        <v>568</v>
      </c>
      <c r="F94" s="13" t="s">
        <v>569</v>
      </c>
    </row>
    <row r="95" customFormat="false" ht="12.75" hidden="false" customHeight="false" outlineLevel="0" collapsed="false">
      <c r="B95" s="13" t="s">
        <v>570</v>
      </c>
      <c r="D95" s="13" t="s">
        <v>571</v>
      </c>
      <c r="E95" s="25" t="s">
        <v>572</v>
      </c>
    </row>
    <row r="96" customFormat="false" ht="12.75" hidden="false" customHeight="false" outlineLevel="0" collapsed="false">
      <c r="B96" s="13" t="s">
        <v>573</v>
      </c>
      <c r="D96" s="13" t="s">
        <v>574</v>
      </c>
      <c r="E96" s="13" t="s">
        <v>575</v>
      </c>
    </row>
    <row r="97" customFormat="false" ht="12.75" hidden="false" customHeight="false" outlineLevel="0" collapsed="false">
      <c r="B97" s="13" t="s">
        <v>576</v>
      </c>
      <c r="D97" s="13" t="s">
        <v>577</v>
      </c>
      <c r="E97" s="25" t="s">
        <v>578</v>
      </c>
      <c r="F97" s="13" t="s">
        <v>579</v>
      </c>
    </row>
    <row r="98" customFormat="false" ht="12.75" hidden="false" customHeight="false" outlineLevel="0" collapsed="false">
      <c r="B98" s="13" t="s">
        <v>580</v>
      </c>
      <c r="D98" s="13" t="s">
        <v>581</v>
      </c>
      <c r="E98" s="25" t="s">
        <v>572</v>
      </c>
      <c r="F98" s="13" t="s">
        <v>582</v>
      </c>
    </row>
    <row r="99" customFormat="false" ht="12.75" hidden="false" customHeight="false" outlineLevel="0" collapsed="false">
      <c r="B99" s="13" t="s">
        <v>583</v>
      </c>
      <c r="D99" s="13" t="s">
        <v>584</v>
      </c>
      <c r="E99" s="25" t="s">
        <v>572</v>
      </c>
    </row>
    <row r="100" customFormat="false" ht="12.75" hidden="false" customHeight="false" outlineLevel="0" collapsed="false">
      <c r="B100" s="13" t="s">
        <v>585</v>
      </c>
      <c r="D100" s="13" t="s">
        <v>586</v>
      </c>
      <c r="E100" s="25" t="s">
        <v>587</v>
      </c>
    </row>
    <row r="101" customFormat="false" ht="12.75" hidden="false" customHeight="false" outlineLevel="0" collapsed="false">
      <c r="B101" s="13" t="s">
        <v>588</v>
      </c>
      <c r="D101" s="13" t="s">
        <v>589</v>
      </c>
      <c r="E101" s="13" t="s">
        <v>590</v>
      </c>
    </row>
    <row r="103" customFormat="false" ht="12.75" hidden="false" customHeight="false" outlineLevel="0" collapsed="false">
      <c r="A103" s="13" t="s">
        <v>591</v>
      </c>
      <c r="D103" s="27" t="s">
        <v>592</v>
      </c>
    </row>
    <row r="104" customFormat="false" ht="12.75" hidden="false" customHeight="false" outlineLevel="0" collapsed="false">
      <c r="B104" s="13" t="s">
        <v>593</v>
      </c>
      <c r="D104" s="13" t="s">
        <v>594</v>
      </c>
      <c r="E104" s="13" t="s">
        <v>595</v>
      </c>
    </row>
    <row r="105" customFormat="false" ht="12.75" hidden="false" customHeight="false" outlineLevel="0" collapsed="false">
      <c r="B105" s="13" t="s">
        <v>596</v>
      </c>
      <c r="D105" s="13" t="s">
        <v>594</v>
      </c>
      <c r="E105" s="13" t="s">
        <v>597</v>
      </c>
    </row>
    <row r="106" customFormat="false" ht="12.75" hidden="false" customHeight="false" outlineLevel="0" collapsed="false">
      <c r="B106" s="13" t="s">
        <v>598</v>
      </c>
      <c r="D106" s="13" t="s">
        <v>594</v>
      </c>
      <c r="E106" s="13" t="s">
        <v>599</v>
      </c>
    </row>
    <row r="107" customFormat="false" ht="12.75" hidden="false" customHeight="false" outlineLevel="0" collapsed="false">
      <c r="B107" s="13" t="s">
        <v>600</v>
      </c>
      <c r="D107" s="13" t="s">
        <v>594</v>
      </c>
      <c r="E107" s="13" t="s">
        <v>601</v>
      </c>
    </row>
    <row r="108" customFormat="false" ht="12.75" hidden="false" customHeight="false" outlineLevel="0" collapsed="false">
      <c r="B108" s="13" t="s">
        <v>602</v>
      </c>
      <c r="D108" s="13" t="s">
        <v>594</v>
      </c>
      <c r="E108" s="13" t="s">
        <v>603</v>
      </c>
    </row>
    <row r="109" customFormat="false" ht="12.75" hidden="false" customHeight="false" outlineLevel="0" collapsed="false">
      <c r="B109" s="13" t="s">
        <v>604</v>
      </c>
      <c r="D109" s="13" t="s">
        <v>594</v>
      </c>
      <c r="E109" s="13" t="s">
        <v>605</v>
      </c>
    </row>
    <row r="110" customFormat="false" ht="12.75" hidden="false" customHeight="false" outlineLevel="0" collapsed="false">
      <c r="B110" s="13" t="s">
        <v>606</v>
      </c>
      <c r="D110" s="13" t="s">
        <v>594</v>
      </c>
      <c r="E110" s="13" t="s">
        <v>607</v>
      </c>
    </row>
    <row r="111" customFormat="false" ht="12.75" hidden="false" customHeight="false" outlineLevel="0" collapsed="false">
      <c r="B111" s="13" t="s">
        <v>608</v>
      </c>
      <c r="D111" s="13" t="s">
        <v>594</v>
      </c>
      <c r="E111" s="13" t="s">
        <v>609</v>
      </c>
    </row>
    <row r="112" customFormat="false" ht="12.75" hidden="false" customHeight="false" outlineLevel="0" collapsed="false">
      <c r="B112" s="13" t="s">
        <v>610</v>
      </c>
      <c r="D112" s="13" t="s">
        <v>611</v>
      </c>
      <c r="E112" s="13" t="s">
        <v>612</v>
      </c>
    </row>
    <row r="113" customFormat="false" ht="12.75" hidden="false" customHeight="false" outlineLevel="0" collapsed="false">
      <c r="B113" s="13" t="s">
        <v>613</v>
      </c>
      <c r="D113" s="13" t="s">
        <v>614</v>
      </c>
      <c r="E113" s="13" t="s">
        <v>612</v>
      </c>
    </row>
    <row r="115" customFormat="false" ht="12.75" hidden="false" customHeight="false" outlineLevel="0" collapsed="false">
      <c r="A115" s="13" t="s">
        <v>615</v>
      </c>
      <c r="D115" s="27" t="s">
        <v>616</v>
      </c>
    </row>
    <row r="116" customFormat="false" ht="12.75" hidden="false" customHeight="false" outlineLevel="0" collapsed="false">
      <c r="B116" s="13" t="s">
        <v>617</v>
      </c>
      <c r="E116" s="13" t="s">
        <v>618</v>
      </c>
    </row>
    <row r="117" customFormat="false" ht="12.75" hidden="false" customHeight="false" outlineLevel="0" collapsed="false">
      <c r="B117" s="13" t="s">
        <v>619</v>
      </c>
      <c r="E117" s="13" t="s">
        <v>620</v>
      </c>
    </row>
    <row r="118" customFormat="false" ht="12.75" hidden="false" customHeight="false" outlineLevel="0" collapsed="false">
      <c r="B118" s="13" t="s">
        <v>621</v>
      </c>
      <c r="E118" s="13" t="s">
        <v>622</v>
      </c>
    </row>
    <row r="119" customFormat="false" ht="12.75" hidden="false" customHeight="false" outlineLevel="0" collapsed="false">
      <c r="B119" s="13" t="s">
        <v>623</v>
      </c>
      <c r="E119" s="13" t="s">
        <v>624</v>
      </c>
    </row>
    <row r="120" customFormat="false" ht="12.75" hidden="false" customHeight="false" outlineLevel="0" collapsed="false">
      <c r="B120" s="13" t="s">
        <v>625</v>
      </c>
      <c r="E120" s="13" t="s">
        <v>605</v>
      </c>
    </row>
    <row r="121" customFormat="false" ht="12.75" hidden="false" customHeight="false" outlineLevel="0" collapsed="false">
      <c r="B121" s="13" t="s">
        <v>626</v>
      </c>
      <c r="E121" s="13" t="s">
        <v>627</v>
      </c>
    </row>
    <row r="123" customFormat="false" ht="12.75" hidden="false" customHeight="false" outlineLevel="0" collapsed="false">
      <c r="A123" s="13" t="s">
        <v>628</v>
      </c>
      <c r="D123" s="27" t="s">
        <v>629</v>
      </c>
    </row>
    <row r="124" customFormat="false" ht="12.75" hidden="false" customHeight="false" outlineLevel="0" collapsed="false">
      <c r="B124" s="13" t="s">
        <v>630</v>
      </c>
      <c r="E124" s="13" t="s">
        <v>631</v>
      </c>
    </row>
    <row r="125" customFormat="false" ht="12.75" hidden="false" customHeight="false" outlineLevel="0" collapsed="false">
      <c r="B125" s="13" t="s">
        <v>632</v>
      </c>
      <c r="E125" s="13" t="s">
        <v>633</v>
      </c>
    </row>
    <row r="126" customFormat="false" ht="12.75" hidden="false" customHeight="false" outlineLevel="0" collapsed="false">
      <c r="B126" s="13" t="s">
        <v>634</v>
      </c>
      <c r="E126" s="13" t="s">
        <v>635</v>
      </c>
    </row>
    <row r="127" customFormat="false" ht="12.75" hidden="false" customHeight="false" outlineLevel="0" collapsed="false">
      <c r="B127" s="13" t="s">
        <v>636</v>
      </c>
      <c r="E127" s="13" t="s">
        <v>637</v>
      </c>
    </row>
    <row r="128" customFormat="false" ht="12.75" hidden="false" customHeight="false" outlineLevel="0" collapsed="false">
      <c r="B128" s="13" t="s">
        <v>638</v>
      </c>
      <c r="E128" s="13" t="s">
        <v>639</v>
      </c>
    </row>
    <row r="129" customFormat="false" ht="12.75" hidden="false" customHeight="false" outlineLevel="0" collapsed="false">
      <c r="B129" s="13" t="s">
        <v>640</v>
      </c>
      <c r="E129" s="13" t="s">
        <v>641</v>
      </c>
    </row>
    <row r="130" customFormat="false" ht="12.75" hidden="false" customHeight="false" outlineLevel="0" collapsed="false">
      <c r="B130" s="13" t="s">
        <v>642</v>
      </c>
      <c r="E130" s="13" t="s">
        <v>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2.28"/>
    <col collapsed="false" customWidth="true" hidden="false" outlineLevel="0" max="14" min="13" style="0" width="12.7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13"/>
    <col collapsed="false" customWidth="true" hidden="false" outlineLevel="0" max="19" min="19" style="0" width="12.28"/>
    <col collapsed="false" customWidth="true" hidden="false" outlineLevel="0" max="25" min="25" style="0" width="2.42"/>
    <col collapsed="false" customWidth="true" hidden="false" outlineLevel="0" max="38" min="38" style="0" width="2.56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0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Z1" s="44" t="s">
        <v>653</v>
      </c>
      <c r="AA1" s="0" t="s">
        <v>644</v>
      </c>
      <c r="AB1" s="10" t="s">
        <v>645</v>
      </c>
      <c r="AC1" s="44" t="s">
        <v>654</v>
      </c>
      <c r="AD1" s="0" t="s">
        <v>644</v>
      </c>
      <c r="AE1" s="10" t="s">
        <v>645</v>
      </c>
      <c r="AF1" s="44" t="s">
        <v>655</v>
      </c>
      <c r="AG1" s="0" t="s">
        <v>644</v>
      </c>
      <c r="AH1" s="10" t="s">
        <v>645</v>
      </c>
      <c r="AI1" s="44" t="s">
        <v>656</v>
      </c>
      <c r="AJ1" s="0" t="s">
        <v>644</v>
      </c>
      <c r="AK1" s="10" t="s">
        <v>645</v>
      </c>
      <c r="AM1" s="43" t="s">
        <v>657</v>
      </c>
      <c r="AN1" s="0" t="s">
        <v>644</v>
      </c>
      <c r="AO1" s="10" t="s">
        <v>645</v>
      </c>
    </row>
    <row r="2" customFormat="false" ht="12.75" hidden="false" customHeight="false" outlineLevel="0" collapsed="false">
      <c r="A2" s="45" t="s">
        <v>658</v>
      </c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AE2" s="10"/>
      <c r="AF2" s="46"/>
      <c r="AH2" s="10"/>
      <c r="AI2" s="46"/>
      <c r="AK2" s="10"/>
      <c r="AM2" s="23" t="s">
        <v>659</v>
      </c>
      <c r="AO2" s="10"/>
    </row>
    <row r="3" customFormat="false" ht="12.75" hidden="false" customHeight="false" outlineLevel="0" collapsed="false">
      <c r="A3" s="10" t="n">
        <v>0</v>
      </c>
      <c r="B3" s="10"/>
      <c r="C3" s="47" t="n">
        <f aca="false">B3*1.688</f>
        <v>0</v>
      </c>
      <c r="D3" s="10" t="n">
        <v>0</v>
      </c>
      <c r="E3" s="10"/>
      <c r="F3" s="47" t="n">
        <f aca="false">E3*1.688</f>
        <v>0</v>
      </c>
      <c r="G3" s="10" t="n">
        <v>0</v>
      </c>
      <c r="H3" s="47"/>
      <c r="I3" s="47" t="n">
        <f aca="false">H3*1.688</f>
        <v>0</v>
      </c>
      <c r="J3" s="10" t="n">
        <v>0</v>
      </c>
      <c r="K3" s="47"/>
      <c r="L3" s="47" t="n">
        <f aca="false">K3*1.688</f>
        <v>0</v>
      </c>
      <c r="M3" s="10" t="n">
        <v>0</v>
      </c>
      <c r="N3" s="47"/>
      <c r="O3" s="47" t="n">
        <f aca="false">N3*1.688</f>
        <v>0</v>
      </c>
      <c r="P3" s="10" t="n">
        <v>0</v>
      </c>
      <c r="Q3" s="47"/>
      <c r="R3" s="47" t="n">
        <f aca="false">Q3*1.688</f>
        <v>0</v>
      </c>
      <c r="S3" s="10" t="n">
        <v>0</v>
      </c>
      <c r="T3" s="47"/>
      <c r="U3" s="47" t="n">
        <f aca="false">T3*1.688</f>
        <v>0</v>
      </c>
      <c r="V3" s="10" t="n">
        <v>0</v>
      </c>
      <c r="W3" s="48"/>
      <c r="X3" s="47" t="n">
        <f aca="false">W3*1.688</f>
        <v>0</v>
      </c>
      <c r="Y3" s="10"/>
      <c r="Z3" s="10" t="n">
        <v>0</v>
      </c>
      <c r="AA3" s="10" t="n">
        <f aca="false">B3-8</f>
        <v>-8</v>
      </c>
      <c r="AB3" s="47" t="n">
        <f aca="false">AA3*1.688</f>
        <v>-13.504</v>
      </c>
      <c r="AC3" s="10" t="n">
        <v>0</v>
      </c>
      <c r="AD3" s="47"/>
      <c r="AE3" s="47" t="n">
        <f aca="false">AD3*1.688</f>
        <v>0</v>
      </c>
      <c r="AF3" s="10" t="n">
        <v>0</v>
      </c>
      <c r="AG3" s="47"/>
      <c r="AH3" s="47" t="n">
        <f aca="false">AG3*1.688</f>
        <v>0</v>
      </c>
      <c r="AI3" s="10" t="n">
        <v>0</v>
      </c>
      <c r="AJ3" s="48"/>
      <c r="AK3" s="47" t="n">
        <f aca="false">AJ3*1.688</f>
        <v>0</v>
      </c>
      <c r="AM3" s="10" t="n">
        <v>0</v>
      </c>
      <c r="AN3" s="10"/>
      <c r="AO3" s="47" t="n">
        <f aca="false">AN3*1.688</f>
        <v>0</v>
      </c>
    </row>
    <row r="4" customFormat="false" ht="12.75" hidden="false" customHeight="false" outlineLevel="0" collapsed="false">
      <c r="A4" s="49" t="n">
        <v>10000</v>
      </c>
      <c r="B4" s="50"/>
      <c r="C4" s="47" t="n">
        <f aca="false">B4*1.688</f>
        <v>0</v>
      </c>
      <c r="D4" s="49" t="n">
        <v>15000</v>
      </c>
      <c r="E4" s="42"/>
      <c r="F4" s="47" t="n">
        <f aca="false">E4*1.688</f>
        <v>0</v>
      </c>
      <c r="G4" s="49" t="n">
        <v>15000</v>
      </c>
      <c r="H4" s="50"/>
      <c r="I4" s="47" t="n">
        <f aca="false">H4*1.688</f>
        <v>0</v>
      </c>
      <c r="J4" s="49" t="n">
        <v>15000</v>
      </c>
      <c r="K4" s="51"/>
      <c r="L4" s="47" t="n">
        <f aca="false">K4*1.688</f>
        <v>0</v>
      </c>
      <c r="M4" s="49" t="n">
        <v>15000</v>
      </c>
      <c r="N4" s="51"/>
      <c r="O4" s="47" t="n">
        <f aca="false">N4*1.688</f>
        <v>0</v>
      </c>
      <c r="P4" s="49" t="n">
        <v>15000</v>
      </c>
      <c r="Q4" s="51"/>
      <c r="R4" s="47" t="n">
        <f aca="false">Q4*1.688</f>
        <v>0</v>
      </c>
      <c r="S4" s="49" t="n">
        <v>15000</v>
      </c>
      <c r="T4" s="51"/>
      <c r="U4" s="47" t="n">
        <f aca="false">T4*1.688</f>
        <v>0</v>
      </c>
      <c r="V4" s="49" t="n">
        <v>15000</v>
      </c>
      <c r="W4" s="48"/>
      <c r="X4" s="47" t="n">
        <f aca="false">W4*1.688</f>
        <v>0</v>
      </c>
      <c r="Y4" s="49"/>
      <c r="Z4" s="49" t="n">
        <v>10000</v>
      </c>
      <c r="AA4" s="10" t="n">
        <f aca="false">B4-8</f>
        <v>-8</v>
      </c>
      <c r="AB4" s="47" t="n">
        <f aca="false">AA4*1.688</f>
        <v>-13.504</v>
      </c>
      <c r="AC4" s="49" t="n">
        <v>15000</v>
      </c>
      <c r="AD4" s="51"/>
      <c r="AE4" s="47" t="n">
        <f aca="false">AD4*1.688</f>
        <v>0</v>
      </c>
      <c r="AF4" s="49" t="n">
        <v>15000</v>
      </c>
      <c r="AG4" s="51"/>
      <c r="AH4" s="47" t="n">
        <f aca="false">AG4*1.688</f>
        <v>0</v>
      </c>
      <c r="AI4" s="49" t="n">
        <v>15000</v>
      </c>
      <c r="AJ4" s="48"/>
      <c r="AK4" s="47" t="n">
        <f aca="false">AJ4*1.688</f>
        <v>0</v>
      </c>
      <c r="AM4" s="49" t="n">
        <v>10000</v>
      </c>
      <c r="AN4" s="50"/>
      <c r="AO4" s="47" t="n">
        <f aca="false">AN4*1.688</f>
        <v>0</v>
      </c>
    </row>
    <row r="5" customFormat="false" ht="12.75" hidden="false" customHeight="false" outlineLevel="0" collapsed="false">
      <c r="A5" s="49" t="n">
        <v>20000</v>
      </c>
      <c r="B5" s="50"/>
      <c r="C5" s="47" t="n">
        <f aca="false">B5*1.688</f>
        <v>0</v>
      </c>
      <c r="D5" s="49" t="n">
        <v>25000</v>
      </c>
      <c r="E5" s="51"/>
      <c r="F5" s="47" t="n">
        <f aca="false">E5*1.688</f>
        <v>0</v>
      </c>
      <c r="G5" s="49" t="n">
        <v>25000</v>
      </c>
      <c r="H5" s="51"/>
      <c r="I5" s="47" t="n">
        <f aca="false">H5*1.688</f>
        <v>0</v>
      </c>
      <c r="J5" s="49" t="n">
        <v>25000</v>
      </c>
      <c r="K5" s="50"/>
      <c r="L5" s="47" t="n">
        <f aca="false">K5*1.688</f>
        <v>0</v>
      </c>
      <c r="M5" s="49" t="n">
        <v>25000</v>
      </c>
      <c r="N5" s="50"/>
      <c r="O5" s="47" t="n">
        <f aca="false">N5*1.688</f>
        <v>0</v>
      </c>
      <c r="P5" s="49" t="n">
        <v>25000</v>
      </c>
      <c r="Q5" s="50"/>
      <c r="R5" s="47" t="n">
        <f aca="false">Q5*1.688</f>
        <v>0</v>
      </c>
      <c r="S5" s="49" t="n">
        <v>25000</v>
      </c>
      <c r="T5" s="50"/>
      <c r="U5" s="47" t="n">
        <f aca="false">T5*1.688</f>
        <v>0</v>
      </c>
      <c r="V5" s="49" t="n">
        <v>25000</v>
      </c>
      <c r="W5" s="48"/>
      <c r="X5" s="47" t="n">
        <f aca="false">W5*1.688</f>
        <v>0</v>
      </c>
      <c r="Y5" s="49"/>
      <c r="Z5" s="49" t="n">
        <v>20000</v>
      </c>
      <c r="AA5" s="10" t="n">
        <f aca="false">B5-8</f>
        <v>-8</v>
      </c>
      <c r="AB5" s="47" t="n">
        <f aca="false">AA5*1.688</f>
        <v>-13.504</v>
      </c>
      <c r="AC5" s="49" t="n">
        <v>25000</v>
      </c>
      <c r="AD5" s="50"/>
      <c r="AE5" s="47" t="n">
        <f aca="false">AD5*1.688</f>
        <v>0</v>
      </c>
      <c r="AF5" s="49" t="n">
        <v>25000</v>
      </c>
      <c r="AG5" s="50"/>
      <c r="AH5" s="47" t="n">
        <f aca="false">AG5*1.688</f>
        <v>0</v>
      </c>
      <c r="AI5" s="49" t="n">
        <v>21500</v>
      </c>
      <c r="AJ5" s="48"/>
      <c r="AK5" s="47" t="n">
        <f aca="false">AJ5*1.688</f>
        <v>0</v>
      </c>
      <c r="AM5" s="49" t="n">
        <v>20000</v>
      </c>
      <c r="AN5" s="50"/>
      <c r="AO5" s="47" t="n">
        <f aca="false">AN5*1.688</f>
        <v>0</v>
      </c>
    </row>
    <row r="6" customFormat="false" ht="12.75" hidden="false" customHeight="false" outlineLevel="0" collapsed="false">
      <c r="A6" s="49" t="n">
        <v>30000</v>
      </c>
      <c r="B6" s="50"/>
      <c r="C6" s="47" t="n">
        <f aca="false">B6*1.688</f>
        <v>0</v>
      </c>
      <c r="D6" s="49" t="n">
        <v>35000</v>
      </c>
      <c r="E6" s="50"/>
      <c r="F6" s="47" t="n">
        <f aca="false">E6*1.688</f>
        <v>0</v>
      </c>
      <c r="G6" s="49" t="n">
        <v>35000</v>
      </c>
      <c r="H6" s="50"/>
      <c r="I6" s="47" t="n">
        <f aca="false">H6*1.688</f>
        <v>0</v>
      </c>
      <c r="J6" s="49" t="n">
        <v>35000</v>
      </c>
      <c r="K6" s="51"/>
      <c r="L6" s="47" t="n">
        <f aca="false">K6*1.688</f>
        <v>0</v>
      </c>
      <c r="M6" s="49" t="n">
        <v>35000</v>
      </c>
      <c r="N6" s="51"/>
      <c r="O6" s="47" t="n">
        <f aca="false">N6*1.688</f>
        <v>0</v>
      </c>
      <c r="P6" s="49" t="n">
        <v>35000</v>
      </c>
      <c r="Q6" s="51"/>
      <c r="R6" s="47" t="n">
        <f aca="false">Q6*1.688</f>
        <v>0</v>
      </c>
      <c r="S6" s="49" t="n">
        <v>35000</v>
      </c>
      <c r="T6" s="51"/>
      <c r="U6" s="47" t="n">
        <f aca="false">T6*1.688</f>
        <v>0</v>
      </c>
      <c r="V6" s="49" t="n">
        <v>25000</v>
      </c>
      <c r="W6" s="48"/>
      <c r="X6" s="47" t="n">
        <f aca="false">W6*1.688</f>
        <v>0</v>
      </c>
      <c r="Y6" s="49"/>
      <c r="Z6" s="49" t="n">
        <v>30000</v>
      </c>
      <c r="AA6" s="10" t="n">
        <f aca="false">B6-8</f>
        <v>-8</v>
      </c>
      <c r="AB6" s="47" t="n">
        <f aca="false">AA6*1.688</f>
        <v>-13.504</v>
      </c>
      <c r="AC6" s="49" t="n">
        <v>35000</v>
      </c>
      <c r="AD6" s="51"/>
      <c r="AE6" s="47" t="n">
        <f aca="false">AD6*1.688</f>
        <v>0</v>
      </c>
      <c r="AF6" s="49" t="n">
        <v>35000</v>
      </c>
      <c r="AG6" s="51"/>
      <c r="AH6" s="47" t="n">
        <f aca="false">AG6*1.688</f>
        <v>0</v>
      </c>
      <c r="AI6" s="49" t="n">
        <v>21500</v>
      </c>
      <c r="AJ6" s="52"/>
      <c r="AK6" s="47" t="n">
        <f aca="false">AJ6*1.688</f>
        <v>0</v>
      </c>
      <c r="AM6" s="49" t="n">
        <v>30000</v>
      </c>
      <c r="AN6" s="50"/>
      <c r="AO6" s="47" t="n">
        <f aca="false">AN6*1.688</f>
        <v>0</v>
      </c>
    </row>
    <row r="7" customFormat="false" ht="12.75" hidden="false" customHeight="false" outlineLevel="0" collapsed="false">
      <c r="A7" s="49" t="n">
        <v>37000</v>
      </c>
      <c r="B7" s="51"/>
      <c r="C7" s="47" t="n">
        <f aca="false">B7*1.688</f>
        <v>0</v>
      </c>
      <c r="D7" s="49" t="n">
        <v>40000</v>
      </c>
      <c r="E7" s="51"/>
      <c r="F7" s="47" t="n">
        <f aca="false">E7*1.688</f>
        <v>0</v>
      </c>
      <c r="G7" s="49" t="n">
        <v>40000</v>
      </c>
      <c r="H7" s="51"/>
      <c r="I7" s="47" t="n">
        <f aca="false">H7*1.688</f>
        <v>0</v>
      </c>
      <c r="J7" s="49" t="n">
        <v>40000</v>
      </c>
      <c r="K7" s="51"/>
      <c r="L7" s="47" t="n">
        <f aca="false">K7*1.688</f>
        <v>0</v>
      </c>
      <c r="M7" s="49" t="n">
        <v>40000</v>
      </c>
      <c r="N7" s="51"/>
      <c r="O7" s="47" t="n">
        <f aca="false">N7*1.688</f>
        <v>0</v>
      </c>
      <c r="P7" s="49" t="n">
        <v>40000</v>
      </c>
      <c r="Q7" s="51"/>
      <c r="R7" s="47" t="n">
        <f aca="false">Q7*1.688</f>
        <v>0</v>
      </c>
      <c r="S7" s="49" t="n">
        <v>35000</v>
      </c>
      <c r="T7" s="51"/>
      <c r="U7" s="47" t="n">
        <f aca="false">T7*1.688</f>
        <v>0</v>
      </c>
      <c r="V7" s="53" t="n">
        <v>20000</v>
      </c>
      <c r="W7" s="42"/>
      <c r="X7" s="47" t="n">
        <f aca="false">W7*1.688</f>
        <v>0</v>
      </c>
      <c r="Y7" s="49"/>
      <c r="Z7" s="49" t="n">
        <v>37000</v>
      </c>
      <c r="AA7" s="10" t="n">
        <f aca="false">B7-8</f>
        <v>-8</v>
      </c>
      <c r="AB7" s="47" t="n">
        <f aca="false">AA7*1.688</f>
        <v>-13.504</v>
      </c>
      <c r="AC7" s="49" t="n">
        <v>40000</v>
      </c>
      <c r="AD7" s="51"/>
      <c r="AE7" s="47" t="n">
        <f aca="false">AD7*1.688</f>
        <v>0</v>
      </c>
      <c r="AF7" s="49" t="n">
        <v>40000</v>
      </c>
      <c r="AG7" s="51"/>
      <c r="AH7" s="47" t="n">
        <f aca="false">AG7*1.688</f>
        <v>0</v>
      </c>
      <c r="AI7" s="53" t="n">
        <v>10000</v>
      </c>
      <c r="AJ7" s="52"/>
      <c r="AK7" s="47" t="n">
        <f aca="false">AJ7*1.688</f>
        <v>0</v>
      </c>
      <c r="AM7" s="49" t="n">
        <v>37000</v>
      </c>
      <c r="AN7" s="51"/>
      <c r="AO7" s="47" t="n">
        <f aca="false">AN7*1.688</f>
        <v>0</v>
      </c>
    </row>
    <row r="8" customFormat="false" ht="12.75" hidden="false" customHeight="false" outlineLevel="0" collapsed="false">
      <c r="A8" s="49" t="n">
        <v>40000</v>
      </c>
      <c r="B8" s="50"/>
      <c r="C8" s="47" t="n">
        <f aca="false">B8*1.688</f>
        <v>0</v>
      </c>
      <c r="D8" s="49" t="n">
        <v>45000</v>
      </c>
      <c r="E8" s="50"/>
      <c r="F8" s="47" t="n">
        <f aca="false">E8*1.688</f>
        <v>0</v>
      </c>
      <c r="G8" s="49" t="n">
        <v>45000</v>
      </c>
      <c r="H8" s="50"/>
      <c r="I8" s="47" t="n">
        <f aca="false">H8*1.688</f>
        <v>0</v>
      </c>
      <c r="J8" s="49" t="n">
        <v>45000</v>
      </c>
      <c r="K8" s="51"/>
      <c r="L8" s="47" t="n">
        <f aca="false">K8*1.688</f>
        <v>0</v>
      </c>
      <c r="M8" s="49" t="n">
        <v>45000</v>
      </c>
      <c r="N8" s="51"/>
      <c r="O8" s="47" t="n">
        <f aca="false">N8*1.688</f>
        <v>0</v>
      </c>
      <c r="P8" s="49" t="n">
        <v>40000</v>
      </c>
      <c r="Q8" s="51"/>
      <c r="R8" s="47" t="n">
        <f aca="false">Q8*1.688</f>
        <v>0</v>
      </c>
      <c r="S8" s="49" t="n">
        <v>30000</v>
      </c>
      <c r="T8" s="50"/>
      <c r="U8" s="47" t="n">
        <f aca="false">T8*1.688</f>
        <v>0</v>
      </c>
      <c r="V8" s="53" t="n">
        <v>10000</v>
      </c>
      <c r="W8" s="42"/>
      <c r="X8" s="47" t="n">
        <f aca="false">W8*1.688</f>
        <v>0</v>
      </c>
      <c r="Y8" s="10"/>
      <c r="Z8" s="49" t="n">
        <v>40000</v>
      </c>
      <c r="AA8" s="10" t="n">
        <f aca="false">B8-8</f>
        <v>-8</v>
      </c>
      <c r="AB8" s="47" t="n">
        <f aca="false">AA8*1.688</f>
        <v>-13.504</v>
      </c>
      <c r="AC8" s="49" t="n">
        <v>45000</v>
      </c>
      <c r="AD8" s="51"/>
      <c r="AE8" s="47" t="n">
        <f aca="false">AD8*1.688</f>
        <v>0</v>
      </c>
      <c r="AF8" s="49" t="n">
        <v>45000</v>
      </c>
      <c r="AG8" s="42"/>
      <c r="AH8" s="47" t="n">
        <f aca="false">AG8*1.688</f>
        <v>0</v>
      </c>
      <c r="AI8" s="54" t="n">
        <v>0</v>
      </c>
      <c r="AJ8" s="52"/>
      <c r="AK8" s="47" t="n">
        <f aca="false">AJ8*1.688</f>
        <v>0</v>
      </c>
      <c r="AM8" s="49" t="n">
        <v>40000</v>
      </c>
      <c r="AN8" s="50"/>
      <c r="AO8" s="47" t="n">
        <f aca="false">AN8*1.688</f>
        <v>0</v>
      </c>
    </row>
    <row r="9" customFormat="false" ht="12.75" hidden="false" customHeight="false" outlineLevel="0" collapsed="false">
      <c r="A9" s="49" t="n">
        <v>50000</v>
      </c>
      <c r="B9" s="51"/>
      <c r="C9" s="47" t="n">
        <f aca="false">B9*1.688</f>
        <v>0</v>
      </c>
      <c r="D9" s="49" t="n">
        <v>50000</v>
      </c>
      <c r="E9" s="48"/>
      <c r="F9" s="47" t="n">
        <f aca="false">E9*1.688</f>
        <v>0</v>
      </c>
      <c r="G9" s="49" t="n">
        <v>50000</v>
      </c>
      <c r="H9" s="55"/>
      <c r="I9" s="47" t="n">
        <f aca="false">H9*1.688</f>
        <v>0</v>
      </c>
      <c r="J9" s="53" t="n">
        <v>45000</v>
      </c>
      <c r="K9" s="51"/>
      <c r="L9" s="47" t="n">
        <f aca="false">K9*1.688</f>
        <v>0</v>
      </c>
      <c r="M9" s="53" t="n">
        <v>45000</v>
      </c>
      <c r="N9" s="51"/>
      <c r="O9" s="47" t="n">
        <f aca="false">N9*1.688</f>
        <v>0</v>
      </c>
      <c r="P9" s="49" t="n">
        <v>30000</v>
      </c>
      <c r="Q9" s="50"/>
      <c r="R9" s="47" t="n">
        <f aca="false">Q9*1.688</f>
        <v>0</v>
      </c>
      <c r="S9" s="53" t="n">
        <v>20000</v>
      </c>
      <c r="T9" s="42"/>
      <c r="U9" s="47" t="n">
        <f aca="false">T9*1.688</f>
        <v>0</v>
      </c>
      <c r="V9" s="54" t="n">
        <v>0</v>
      </c>
      <c r="X9" s="47" t="n">
        <f aca="false">W9*1.688</f>
        <v>0</v>
      </c>
      <c r="Z9" s="49" t="n">
        <v>50000</v>
      </c>
      <c r="AA9" s="10" t="n">
        <f aca="false">B9-8</f>
        <v>-8</v>
      </c>
      <c r="AB9" s="47" t="n">
        <f aca="false">AA9*1.688</f>
        <v>-13.504</v>
      </c>
      <c r="AC9" s="49" t="n">
        <v>45000</v>
      </c>
      <c r="AD9" s="50"/>
      <c r="AE9" s="47" t="n">
        <f aca="false">AD9*1.688</f>
        <v>0</v>
      </c>
      <c r="AF9" s="49" t="n">
        <v>45000</v>
      </c>
      <c r="AG9" s="51"/>
      <c r="AH9" s="47" t="n">
        <f aca="false">AG9*1.688</f>
        <v>0</v>
      </c>
      <c r="AI9" s="49"/>
      <c r="AJ9" s="50"/>
      <c r="AK9" s="47"/>
      <c r="AM9" s="49" t="n">
        <v>50000</v>
      </c>
      <c r="AN9" s="51"/>
      <c r="AO9" s="47" t="n">
        <f aca="false">AN9*1.688</f>
        <v>0</v>
      </c>
    </row>
    <row r="10" customFormat="false" ht="12.75" hidden="false" customHeight="false" outlineLevel="0" collapsed="false">
      <c r="A10" s="53" t="n">
        <v>54000</v>
      </c>
      <c r="B10" s="50"/>
      <c r="C10" s="47" t="n">
        <f aca="false">B10*1.688</f>
        <v>0</v>
      </c>
      <c r="D10" s="53" t="n">
        <v>54000</v>
      </c>
      <c r="E10" s="55"/>
      <c r="F10" s="47" t="n">
        <f aca="false">E10*1.688</f>
        <v>0</v>
      </c>
      <c r="G10" s="53" t="n">
        <v>50000</v>
      </c>
      <c r="H10" s="51"/>
      <c r="I10" s="47" t="n">
        <f aca="false">H10*1.688</f>
        <v>0</v>
      </c>
      <c r="J10" s="49" t="n">
        <v>40000</v>
      </c>
      <c r="K10" s="50"/>
      <c r="L10" s="47" t="n">
        <f aca="false">K10*1.688</f>
        <v>0</v>
      </c>
      <c r="M10" s="49" t="n">
        <v>40000</v>
      </c>
      <c r="N10" s="50"/>
      <c r="O10" s="47" t="n">
        <f aca="false">N10*1.688</f>
        <v>0</v>
      </c>
      <c r="P10" s="53" t="n">
        <v>20000</v>
      </c>
      <c r="Q10" s="42"/>
      <c r="R10" s="47" t="n">
        <f aca="false">Q10*1.688</f>
        <v>0</v>
      </c>
      <c r="S10" s="53" t="n">
        <v>10000</v>
      </c>
      <c r="T10" s="42"/>
      <c r="U10" s="47" t="n">
        <f aca="false">T10*1.688</f>
        <v>0</v>
      </c>
      <c r="V10" s="10"/>
      <c r="W10" s="10"/>
      <c r="X10" s="47"/>
      <c r="Z10" s="53" t="n">
        <v>54000</v>
      </c>
      <c r="AA10" s="10" t="n">
        <f aca="false">B10-8</f>
        <v>-8</v>
      </c>
      <c r="AB10" s="47" t="n">
        <f aca="false">AA10*1.688</f>
        <v>-13.504</v>
      </c>
      <c r="AC10" s="49" t="n">
        <v>40000</v>
      </c>
      <c r="AD10" s="50"/>
      <c r="AE10" s="47" t="n">
        <f aca="false">AD10*1.688</f>
        <v>0</v>
      </c>
      <c r="AF10" s="49" t="n">
        <v>40000</v>
      </c>
      <c r="AG10" s="51"/>
      <c r="AH10" s="47" t="n">
        <f aca="false">AG10*1.688</f>
        <v>0</v>
      </c>
      <c r="AI10" s="49"/>
      <c r="AJ10" s="50"/>
      <c r="AK10" s="47"/>
      <c r="AM10" s="53" t="n">
        <v>54000</v>
      </c>
      <c r="AN10" s="50"/>
      <c r="AO10" s="47" t="n">
        <f aca="false">AN10*1.688</f>
        <v>0</v>
      </c>
    </row>
    <row r="11" customFormat="false" ht="12.75" hidden="false" customHeight="false" outlineLevel="0" collapsed="false">
      <c r="A11" s="53" t="n">
        <v>58000</v>
      </c>
      <c r="B11" s="50"/>
      <c r="C11" s="47" t="n">
        <f aca="false">B11*1.688</f>
        <v>0</v>
      </c>
      <c r="D11" s="53" t="n">
        <v>58000</v>
      </c>
      <c r="E11" s="55"/>
      <c r="F11" s="47" t="n">
        <f aca="false">E11*1.688</f>
        <v>0</v>
      </c>
      <c r="G11" s="49" t="n">
        <v>40000</v>
      </c>
      <c r="H11" s="50"/>
      <c r="I11" s="47" t="n">
        <f aca="false">H11*1.688</f>
        <v>0</v>
      </c>
      <c r="J11" s="49" t="n">
        <v>30000</v>
      </c>
      <c r="K11" s="50"/>
      <c r="L11" s="47" t="n">
        <f aca="false">K11*1.688</f>
        <v>0</v>
      </c>
      <c r="M11" s="49" t="n">
        <v>30000</v>
      </c>
      <c r="N11" s="50"/>
      <c r="O11" s="47" t="n">
        <f aca="false">N11*1.688</f>
        <v>0</v>
      </c>
      <c r="P11" s="53" t="n">
        <v>10000</v>
      </c>
      <c r="Q11" s="42"/>
      <c r="R11" s="47" t="n">
        <f aca="false">Q11*1.688</f>
        <v>0</v>
      </c>
      <c r="S11" s="54" t="n">
        <v>0</v>
      </c>
      <c r="U11" s="47" t="n">
        <f aca="false">T11*1.688</f>
        <v>0</v>
      </c>
      <c r="Z11" s="53" t="n">
        <v>58500</v>
      </c>
      <c r="AA11" s="10" t="n">
        <f aca="false">B11-8</f>
        <v>-8</v>
      </c>
      <c r="AB11" s="47" t="n">
        <f aca="false">AA11*1.688</f>
        <v>-13.504</v>
      </c>
      <c r="AC11" s="49" t="n">
        <v>36089</v>
      </c>
      <c r="AD11" s="50"/>
      <c r="AE11" s="47" t="n">
        <f aca="false">AD11*1.688</f>
        <v>0</v>
      </c>
      <c r="AF11" s="49" t="n">
        <v>36089</v>
      </c>
      <c r="AG11" s="50"/>
      <c r="AH11" s="47" t="n">
        <f aca="false">AG11*1.688</f>
        <v>0</v>
      </c>
      <c r="AI11" s="49"/>
      <c r="AJ11" s="50"/>
      <c r="AK11" s="47"/>
      <c r="AM11" s="53" t="n">
        <v>58000</v>
      </c>
      <c r="AN11" s="50"/>
      <c r="AO11" s="47" t="n">
        <f aca="false">AN11*1.688</f>
        <v>0</v>
      </c>
    </row>
    <row r="12" customFormat="false" ht="12.75" hidden="false" customHeight="false" outlineLevel="0" collapsed="false">
      <c r="A12" s="53" t="n">
        <v>58000</v>
      </c>
      <c r="B12" s="50"/>
      <c r="C12" s="47" t="n">
        <f aca="false">B12*1.688</f>
        <v>0</v>
      </c>
      <c r="D12" s="53" t="n">
        <v>58000</v>
      </c>
      <c r="E12" s="50"/>
      <c r="F12" s="47" t="n">
        <f aca="false">E12*1.688</f>
        <v>0</v>
      </c>
      <c r="G12" s="49" t="n">
        <v>30000</v>
      </c>
      <c r="H12" s="50"/>
      <c r="I12" s="47" t="n">
        <f aca="false">H12*1.688</f>
        <v>0</v>
      </c>
      <c r="J12" s="53" t="n">
        <v>20000</v>
      </c>
      <c r="K12" s="42"/>
      <c r="L12" s="47" t="n">
        <f aca="false">K12*1.688</f>
        <v>0</v>
      </c>
      <c r="M12" s="53" t="n">
        <v>20000</v>
      </c>
      <c r="N12" s="42"/>
      <c r="O12" s="47" t="n">
        <f aca="false">N12*1.688</f>
        <v>0</v>
      </c>
      <c r="P12" s="54" t="n">
        <v>0</v>
      </c>
      <c r="R12" s="47" t="n">
        <f aca="false">Q12*1.688</f>
        <v>0</v>
      </c>
      <c r="Z12" s="53" t="n">
        <v>58500</v>
      </c>
      <c r="AA12" s="10" t="n">
        <f aca="false">B12+8</f>
        <v>8</v>
      </c>
      <c r="AB12" s="47" t="n">
        <f aca="false">AA12*1.688</f>
        <v>13.504</v>
      </c>
      <c r="AC12" s="49" t="n">
        <v>21500</v>
      </c>
      <c r="AD12" s="42"/>
      <c r="AE12" s="47" t="n">
        <f aca="false">AD12*1.688</f>
        <v>0</v>
      </c>
      <c r="AF12" s="49" t="n">
        <v>21500</v>
      </c>
      <c r="AG12" s="51"/>
      <c r="AH12" s="47" t="n">
        <f aca="false">AG12*1.688</f>
        <v>0</v>
      </c>
      <c r="AM12" s="53" t="n">
        <v>58000</v>
      </c>
      <c r="AN12" s="50"/>
      <c r="AO12" s="47" t="n">
        <f aca="false">AN12*1.688</f>
        <v>0</v>
      </c>
    </row>
    <row r="13" customFormat="false" ht="12.75" hidden="false" customHeight="false" outlineLevel="0" collapsed="false">
      <c r="A13" s="53" t="n">
        <v>50000</v>
      </c>
      <c r="B13" s="51"/>
      <c r="C13" s="47" t="n">
        <f aca="false">B13*1.688</f>
        <v>0</v>
      </c>
      <c r="D13" s="53" t="n">
        <v>50000</v>
      </c>
      <c r="E13" s="51"/>
      <c r="F13" s="47" t="n">
        <f aca="false">E13*1.688</f>
        <v>0</v>
      </c>
      <c r="G13" s="53" t="n">
        <v>20000</v>
      </c>
      <c r="H13" s="42"/>
      <c r="I13" s="47" t="n">
        <f aca="false">H13*1.688</f>
        <v>0</v>
      </c>
      <c r="J13" s="53" t="n">
        <v>10000</v>
      </c>
      <c r="K13" s="42"/>
      <c r="L13" s="47" t="n">
        <f aca="false">K13*1.688</f>
        <v>0</v>
      </c>
      <c r="M13" s="53" t="n">
        <v>10000</v>
      </c>
      <c r="N13" s="42"/>
      <c r="O13" s="47" t="n">
        <f aca="false">N13*1.688</f>
        <v>0</v>
      </c>
      <c r="Z13" s="53" t="n">
        <v>50000</v>
      </c>
      <c r="AA13" s="10" t="n">
        <f aca="false">B13+8</f>
        <v>8</v>
      </c>
      <c r="AB13" s="47" t="n">
        <f aca="false">AA13*1.688</f>
        <v>13.504</v>
      </c>
      <c r="AC13" s="53" t="n">
        <v>10000</v>
      </c>
      <c r="AD13" s="42"/>
      <c r="AE13" s="47" t="n">
        <f aca="false">AD13*1.688</f>
        <v>0</v>
      </c>
      <c r="AF13" s="53" t="n">
        <v>10000</v>
      </c>
      <c r="AG13" s="50"/>
      <c r="AH13" s="47" t="n">
        <f aca="false">AG13*1.688</f>
        <v>0</v>
      </c>
      <c r="AM13" s="53" t="n">
        <v>50000</v>
      </c>
      <c r="AN13" s="51"/>
      <c r="AO13" s="47" t="n">
        <f aca="false">AN13*1.688</f>
        <v>0</v>
      </c>
    </row>
    <row r="14" customFormat="false" ht="12.75" hidden="false" customHeight="false" outlineLevel="0" collapsed="false">
      <c r="A14" s="49" t="n">
        <v>40000</v>
      </c>
      <c r="B14" s="50"/>
      <c r="C14" s="47" t="n">
        <f aca="false">B14*1.688</f>
        <v>0</v>
      </c>
      <c r="D14" s="49" t="n">
        <v>40000</v>
      </c>
      <c r="E14" s="50"/>
      <c r="F14" s="47" t="n">
        <f aca="false">E14*1.688</f>
        <v>0</v>
      </c>
      <c r="G14" s="53" t="n">
        <v>10000</v>
      </c>
      <c r="H14" s="42"/>
      <c r="I14" s="47" t="n">
        <f aca="false">H14*1.688</f>
        <v>0</v>
      </c>
      <c r="J14" s="54" t="n">
        <v>0</v>
      </c>
      <c r="L14" s="47" t="n">
        <f aca="false">K14*1.688</f>
        <v>0</v>
      </c>
      <c r="M14" s="54" t="n">
        <v>0</v>
      </c>
      <c r="Z14" s="49" t="n">
        <v>40000</v>
      </c>
      <c r="AA14" s="10" t="n">
        <f aca="false">B14+8</f>
        <v>8</v>
      </c>
      <c r="AB14" s="47" t="n">
        <f aca="false">AA14*1.688</f>
        <v>13.504</v>
      </c>
      <c r="AC14" s="54" t="n">
        <v>0</v>
      </c>
      <c r="AE14" s="47" t="n">
        <f aca="false">AD14*1.688</f>
        <v>0</v>
      </c>
      <c r="AF14" s="54" t="n">
        <v>0</v>
      </c>
      <c r="AG14" s="51"/>
      <c r="AH14" s="47" t="n">
        <f aca="false">AG14*1.688</f>
        <v>0</v>
      </c>
      <c r="AM14" s="49" t="n">
        <v>40000</v>
      </c>
      <c r="AN14" s="50"/>
      <c r="AO14" s="47" t="n">
        <f aca="false">AN14*1.688</f>
        <v>0</v>
      </c>
    </row>
    <row r="15" customFormat="false" ht="12.75" hidden="false" customHeight="false" outlineLevel="0" collapsed="false">
      <c r="A15" s="49" t="n">
        <v>30000</v>
      </c>
      <c r="B15" s="50"/>
      <c r="C15" s="47" t="n">
        <f aca="false">B15*1.688</f>
        <v>0</v>
      </c>
      <c r="D15" s="49" t="n">
        <v>30000</v>
      </c>
      <c r="E15" s="50"/>
      <c r="F15" s="47" t="n">
        <f aca="false">E15*1.688</f>
        <v>0</v>
      </c>
      <c r="G15" s="54" t="n">
        <v>0</v>
      </c>
      <c r="I15" s="47" t="n">
        <f aca="false">H15*1.688</f>
        <v>0</v>
      </c>
      <c r="Z15" s="49" t="n">
        <v>30000</v>
      </c>
      <c r="AA15" s="10" t="n">
        <f aca="false">B15+8</f>
        <v>8</v>
      </c>
      <c r="AB15" s="47" t="n">
        <f aca="false">AA15*1.688</f>
        <v>13.504</v>
      </c>
      <c r="AE15" s="47"/>
      <c r="AM15" s="49" t="n">
        <v>30000</v>
      </c>
      <c r="AN15" s="50"/>
      <c r="AO15" s="47" t="n">
        <f aca="false">AN15*1.688</f>
        <v>0</v>
      </c>
    </row>
    <row r="16" customFormat="false" ht="12.75" hidden="false" customHeight="false" outlineLevel="0" collapsed="false">
      <c r="A16" s="53" t="n">
        <v>20000</v>
      </c>
      <c r="B16" s="42"/>
      <c r="C16" s="47" t="n">
        <f aca="false">B16*1.688</f>
        <v>0</v>
      </c>
      <c r="D16" s="53" t="n">
        <v>20000</v>
      </c>
      <c r="E16" s="42"/>
      <c r="F16" s="47" t="n">
        <f aca="false">E16*1.688</f>
        <v>0</v>
      </c>
      <c r="Z16" s="53" t="n">
        <v>20000</v>
      </c>
      <c r="AA16" s="10" t="n">
        <f aca="false">B16+8</f>
        <v>8</v>
      </c>
      <c r="AB16" s="47" t="n">
        <f aca="false">AA16*1.688</f>
        <v>13.504</v>
      </c>
      <c r="AM16" s="53" t="n">
        <v>20000</v>
      </c>
      <c r="AN16" s="42"/>
      <c r="AO16" s="47" t="n">
        <f aca="false">AN16*1.688</f>
        <v>0</v>
      </c>
    </row>
    <row r="17" customFormat="false" ht="12.75" hidden="false" customHeight="false" outlineLevel="0" collapsed="false">
      <c r="A17" s="53" t="n">
        <v>10000</v>
      </c>
      <c r="B17" s="42"/>
      <c r="C17" s="47" t="n">
        <f aca="false">B17*1.688</f>
        <v>0</v>
      </c>
      <c r="D17" s="53" t="n">
        <v>10000</v>
      </c>
      <c r="E17" s="42"/>
      <c r="F17" s="47" t="n">
        <f aca="false">E17*1.688</f>
        <v>0</v>
      </c>
      <c r="Z17" s="53" t="n">
        <v>10000</v>
      </c>
      <c r="AA17" s="10" t="n">
        <f aca="false">B17+8</f>
        <v>8</v>
      </c>
      <c r="AB17" s="47" t="n">
        <f aca="false">AA17*1.688</f>
        <v>13.504</v>
      </c>
      <c r="AM17" s="53" t="n">
        <v>10000</v>
      </c>
      <c r="AN17" s="42"/>
      <c r="AO17" s="47" t="n">
        <f aca="false">AN17*1.688</f>
        <v>0</v>
      </c>
    </row>
    <row r="18" customFormat="false" ht="12.75" hidden="false" customHeight="false" outlineLevel="0" collapsed="false">
      <c r="A18" s="54" t="n">
        <v>0</v>
      </c>
      <c r="C18" s="47" t="n">
        <f aca="false">B18*1.688</f>
        <v>0</v>
      </c>
      <c r="D18" s="54" t="n">
        <v>0</v>
      </c>
      <c r="F18" s="47" t="n">
        <f aca="false">E18*1.688</f>
        <v>0</v>
      </c>
      <c r="Z18" s="54" t="n">
        <v>0</v>
      </c>
      <c r="AA18" s="10" t="n">
        <f aca="false">B18+8</f>
        <v>8</v>
      </c>
      <c r="AB18" s="47" t="n">
        <f aca="false">AA18*1.688</f>
        <v>13.504</v>
      </c>
      <c r="AM18" s="54" t="n">
        <v>0</v>
      </c>
      <c r="AO18" s="47" t="n">
        <f aca="false">AN18*1.688</f>
        <v>0</v>
      </c>
    </row>
    <row r="20" customFormat="false" ht="12.75" hidden="false" customHeight="false" outlineLevel="0" collapsed="false">
      <c r="K20" s="28"/>
    </row>
    <row r="21" customFormat="false" ht="12.75" hidden="false" customHeight="false" outlineLevel="0" collapsed="false">
      <c r="A21" s="0" t="s">
        <v>660</v>
      </c>
    </row>
    <row r="22" customFormat="false" ht="12.75" hidden="false" customHeight="false" outlineLevel="0" collapsed="false">
      <c r="K22" s="13"/>
      <c r="L22" s="56" t="s">
        <v>661</v>
      </c>
      <c r="Z22" s="23" t="s">
        <v>662</v>
      </c>
    </row>
    <row r="23" customFormat="false" ht="12.75" hidden="false" customHeight="false" outlineLevel="0" collapsed="false">
      <c r="K23" s="13"/>
      <c r="L23" s="56" t="s">
        <v>663</v>
      </c>
      <c r="M23" s="27"/>
      <c r="Z23" s="23" t="s">
        <v>664</v>
      </c>
    </row>
    <row r="24" customFormat="false" ht="12.75" hidden="false" customHeight="false" outlineLevel="0" collapsed="false">
      <c r="L24" s="56" t="s">
        <v>665</v>
      </c>
      <c r="M24" s="3"/>
      <c r="O24" s="3"/>
    </row>
    <row r="25" customFormat="false" ht="12.75" hidden="false" customHeight="false" outlineLevel="0" collapsed="false">
      <c r="A25" s="42" t="s">
        <v>666</v>
      </c>
      <c r="K25" s="13"/>
      <c r="O25" s="7"/>
    </row>
    <row r="26" customFormat="false" ht="12.75" hidden="false" customHeight="false" outlineLevel="0" collapsed="false">
      <c r="O26" s="7"/>
    </row>
    <row r="27" customFormat="false" ht="12.75" hidden="false" customHeight="false" outlineLevel="0" collapsed="false">
      <c r="A27" s="0" t="s">
        <v>667</v>
      </c>
      <c r="P27" s="3"/>
    </row>
    <row r="30" customFormat="false" ht="12.75" hidden="false" customHeight="false" outlineLevel="0" collapsed="false">
      <c r="I30" s="43" t="s">
        <v>643</v>
      </c>
      <c r="K30" s="2"/>
      <c r="L30" s="2" t="s">
        <v>658</v>
      </c>
      <c r="M30" s="2" t="s">
        <v>668</v>
      </c>
      <c r="N30" s="2"/>
      <c r="O30" s="2"/>
      <c r="P30" s="2"/>
      <c r="AB30" s="57"/>
      <c r="AC30" s="57"/>
      <c r="AD30" s="10"/>
      <c r="AE30" s="57"/>
    </row>
    <row r="31" customFormat="false" ht="12.75" hidden="false" customHeight="false" outlineLevel="0" collapsed="false">
      <c r="I31" s="29"/>
      <c r="J31" s="29"/>
      <c r="K31" s="35"/>
      <c r="L31" s="58" t="s">
        <v>669</v>
      </c>
      <c r="M31" s="59"/>
      <c r="N31" s="3"/>
      <c r="O31" s="35"/>
      <c r="P31" s="3"/>
      <c r="V31" s="57"/>
      <c r="X31" s="3"/>
      <c r="Y31" s="3"/>
      <c r="Z31" s="3"/>
      <c r="AB31" s="10"/>
      <c r="AC31" s="10"/>
      <c r="AD31" s="10"/>
      <c r="AE31" s="10"/>
    </row>
    <row r="32" customFormat="false" ht="12.75" hidden="false" customHeight="false" outlineLevel="0" collapsed="false">
      <c r="I32" s="60"/>
      <c r="J32" s="60"/>
      <c r="K32" s="3"/>
      <c r="L32" s="3"/>
      <c r="M32" s="3"/>
      <c r="N32" s="3"/>
      <c r="O32" s="3"/>
      <c r="P32" s="3"/>
      <c r="T32" s="3"/>
      <c r="V32" s="10"/>
      <c r="W32" s="3"/>
      <c r="X32" s="3"/>
      <c r="Y32" s="3"/>
      <c r="AA32" s="23"/>
      <c r="AB32" s="10"/>
      <c r="AC32" s="47"/>
      <c r="AD32" s="10"/>
      <c r="AE32" s="10"/>
    </row>
    <row r="33" customFormat="false" ht="12.75" hidden="false" customHeight="false" outlineLevel="0" collapsed="false">
      <c r="I33" s="61"/>
      <c r="J33" s="61"/>
      <c r="K33" s="3"/>
      <c r="L33" s="3" t="s">
        <v>670</v>
      </c>
      <c r="M33" s="3" t="s">
        <v>670</v>
      </c>
      <c r="N33" s="3"/>
      <c r="O33" s="0" t="s">
        <v>671</v>
      </c>
      <c r="P33" s="23" t="s">
        <v>672</v>
      </c>
      <c r="Q33" s="23"/>
      <c r="V33" s="47"/>
      <c r="W33" s="3"/>
      <c r="X33" s="3"/>
      <c r="Y33" s="3"/>
      <c r="AA33" s="23"/>
      <c r="AC33" s="62"/>
    </row>
    <row r="34" customFormat="false" ht="12.75" hidden="false" customHeight="false" outlineLevel="0" collapsed="false">
      <c r="I34" s="61"/>
      <c r="J34" s="29"/>
      <c r="K34" s="3"/>
      <c r="L34" s="3" t="s">
        <v>673</v>
      </c>
      <c r="M34" s="3" t="s">
        <v>674</v>
      </c>
      <c r="N34" s="3"/>
      <c r="O34" s="0" t="s">
        <v>675</v>
      </c>
      <c r="P34" s="63"/>
      <c r="Q34" s="23"/>
      <c r="W34" s="3"/>
      <c r="X34" s="3"/>
      <c r="Y34" s="3"/>
      <c r="AA34" s="63"/>
    </row>
    <row r="35" customFormat="false" ht="12.75" hidden="false" customHeight="false" outlineLevel="0" collapsed="false">
      <c r="I35" s="29"/>
      <c r="J35" s="29"/>
      <c r="K35" s="35"/>
      <c r="L35" s="64" t="s">
        <v>676</v>
      </c>
      <c r="M35" s="64" t="s">
        <v>676</v>
      </c>
      <c r="N35" s="35"/>
      <c r="P35" s="65"/>
      <c r="R35" s="3"/>
      <c r="W35" s="66"/>
      <c r="X35" s="66"/>
      <c r="Y35" s="3"/>
      <c r="AC35" s="10"/>
      <c r="AD35" s="10"/>
      <c r="AE35" s="22"/>
    </row>
    <row r="36" customFormat="false" ht="12.75" hidden="false" customHeight="false" outlineLevel="0" collapsed="false">
      <c r="I36" s="29"/>
      <c r="J36" s="29"/>
      <c r="K36" s="3"/>
      <c r="L36" s="3"/>
      <c r="M36" s="3"/>
      <c r="P36" s="23"/>
      <c r="V36" s="47"/>
      <c r="W36" s="35"/>
      <c r="X36" s="35"/>
      <c r="Y36" s="35"/>
      <c r="Z36" s="3"/>
      <c r="AB36" s="57"/>
      <c r="AC36" s="10"/>
      <c r="AD36" s="10"/>
      <c r="AE36" s="10"/>
    </row>
    <row r="37" customFormat="false" ht="12.75" hidden="false" customHeight="false" outlineLevel="0" collapsed="false">
      <c r="I37" s="29"/>
      <c r="J37" s="29"/>
      <c r="V37" s="47"/>
      <c r="W37" s="35"/>
      <c r="AC37" s="67"/>
      <c r="AD37" s="10"/>
      <c r="AE37" s="57"/>
    </row>
    <row r="38" customFormat="false" ht="12.75" hidden="false" customHeight="false" outlineLevel="0" collapsed="false">
      <c r="I38" s="29"/>
      <c r="J38" s="29"/>
      <c r="L38" s="68"/>
      <c r="M38" s="68"/>
      <c r="V38" s="57"/>
      <c r="W38" s="69"/>
      <c r="X38" s="69"/>
      <c r="Y38" s="69"/>
      <c r="AB38" s="10"/>
      <c r="AC38" s="47"/>
      <c r="AD38" s="10"/>
      <c r="AE38" s="10"/>
    </row>
    <row r="39" customFormat="false" ht="12.75" hidden="false" customHeight="false" outlineLevel="0" collapsed="false">
      <c r="I39" s="29"/>
      <c r="J39" s="29"/>
      <c r="K39" s="3"/>
      <c r="L39" s="3" t="n">
        <v>400</v>
      </c>
      <c r="M39" s="3" t="n">
        <v>400</v>
      </c>
      <c r="N39" s="3"/>
      <c r="O39" s="0" t="s">
        <v>677</v>
      </c>
      <c r="V39" s="47"/>
      <c r="W39" s="70"/>
      <c r="X39" s="70"/>
      <c r="Y39" s="70"/>
      <c r="AB39" s="23"/>
      <c r="AC39" s="47"/>
      <c r="AD39" s="10"/>
      <c r="AE39" s="22"/>
    </row>
    <row r="40" customFormat="false" ht="12.75" hidden="false" customHeight="false" outlineLevel="0" collapsed="false">
      <c r="I40" s="61"/>
      <c r="J40" s="61"/>
      <c r="K40" s="70"/>
      <c r="L40" s="70" t="n">
        <f aca="false">L39*6.5</f>
        <v>2600</v>
      </c>
      <c r="M40" s="70" t="n">
        <f aca="false">M39*6.5</f>
        <v>2600</v>
      </c>
      <c r="N40" s="70"/>
      <c r="O40" s="0" t="s">
        <v>678</v>
      </c>
      <c r="Q40" s="23"/>
      <c r="R40" s="3"/>
      <c r="V40" s="47"/>
      <c r="W40" s="70"/>
      <c r="X40" s="70"/>
      <c r="Y40" s="70"/>
      <c r="AB40" s="23"/>
      <c r="AC40" s="47"/>
      <c r="AD40" s="10"/>
      <c r="AE40" s="10"/>
    </row>
    <row r="41" customFormat="false" ht="12.75" hidden="false" customHeight="false" outlineLevel="0" collapsed="false">
      <c r="K41" s="70"/>
      <c r="L41" s="70" t="n">
        <f aca="false">L39*6.8</f>
        <v>2720</v>
      </c>
      <c r="M41" s="70" t="n">
        <f aca="false">M39*6.8</f>
        <v>2720</v>
      </c>
      <c r="N41" s="70"/>
      <c r="O41" s="0" t="s">
        <v>679</v>
      </c>
      <c r="Q41" s="23"/>
      <c r="R41" s="3"/>
      <c r="V41" s="47"/>
      <c r="W41" s="29"/>
      <c r="X41" s="29"/>
      <c r="Y41" s="29"/>
      <c r="AB41" s="47"/>
      <c r="AC41" s="71"/>
      <c r="AD41" s="10"/>
      <c r="AE41" s="57"/>
    </row>
    <row r="42" customFormat="false" ht="12.75" hidden="false" customHeight="false" outlineLevel="0" collapsed="false">
      <c r="K42" s="35"/>
      <c r="L42" s="64" t="s">
        <v>676</v>
      </c>
      <c r="M42" s="64" t="s">
        <v>676</v>
      </c>
      <c r="N42" s="35"/>
      <c r="O42" s="23"/>
      <c r="Q42" s="25"/>
      <c r="R42" s="3"/>
      <c r="V42" s="57"/>
      <c r="W42" s="3"/>
      <c r="X42" s="3"/>
      <c r="Y42" s="3"/>
      <c r="AB42" s="57"/>
      <c r="AC42" s="47"/>
      <c r="AD42" s="10"/>
      <c r="AE42" s="10"/>
    </row>
    <row r="43" customFormat="false" ht="12.75" hidden="false" customHeight="false" outlineLevel="0" collapsed="false">
      <c r="K43" s="3"/>
      <c r="L43" s="3"/>
      <c r="M43" s="3"/>
      <c r="R43" s="36"/>
      <c r="V43" s="47"/>
      <c r="W43" s="72"/>
      <c r="X43" s="72"/>
      <c r="Y43" s="72"/>
      <c r="AB43" s="47"/>
      <c r="AC43" s="10"/>
      <c r="AD43" s="10"/>
      <c r="AE43" s="22"/>
    </row>
    <row r="44" customFormat="false" ht="12.75" hidden="false" customHeight="false" outlineLevel="0" collapsed="false">
      <c r="AB44" s="22"/>
      <c r="AC44" s="10"/>
      <c r="AD44" s="10"/>
      <c r="AE44" s="10"/>
    </row>
    <row r="45" customFormat="false" ht="12.75" hidden="false" customHeight="false" outlineLevel="0" collapsed="false">
      <c r="K45" s="3"/>
      <c r="L45" s="73"/>
      <c r="M45" s="73"/>
      <c r="N45" s="73"/>
      <c r="O45" s="27" t="s">
        <v>680</v>
      </c>
      <c r="R45" s="3"/>
      <c r="V45" s="47"/>
      <c r="W45" s="72"/>
      <c r="X45" s="72"/>
      <c r="Y45" s="72"/>
      <c r="AB45" s="10"/>
    </row>
    <row r="46" customFormat="false" ht="12.75" hidden="false" customHeight="false" outlineLevel="0" collapsed="false">
      <c r="L46" s="3"/>
      <c r="M46" s="3"/>
      <c r="N46" s="3"/>
      <c r="O46" s="0" t="s">
        <v>681</v>
      </c>
      <c r="Y46" s="72"/>
    </row>
    <row r="47" customFormat="false" ht="12.75" hidden="false" customHeight="false" outlineLevel="0" collapsed="false">
      <c r="K47" s="3"/>
      <c r="L47" s="3"/>
      <c r="M47" s="3"/>
      <c r="N47" s="3"/>
      <c r="O47" s="0" t="s">
        <v>682</v>
      </c>
      <c r="R47" s="3"/>
      <c r="V47" s="10"/>
      <c r="W47" s="72"/>
      <c r="X47" s="72"/>
      <c r="Y47" s="74"/>
    </row>
    <row r="48" customFormat="false" ht="12.75" hidden="false" customHeight="false" outlineLevel="0" collapsed="false">
      <c r="K48" s="3"/>
      <c r="L48" s="3"/>
      <c r="M48" s="3"/>
      <c r="N48" s="3"/>
      <c r="O48" s="0" t="s">
        <v>683</v>
      </c>
      <c r="R48" s="3"/>
      <c r="W48" s="74"/>
      <c r="X48" s="35"/>
      <c r="Y48" s="3"/>
    </row>
    <row r="49" customFormat="false" ht="12.75" hidden="false" customHeight="false" outlineLevel="0" collapsed="false">
      <c r="K49" s="3"/>
      <c r="L49" s="3"/>
      <c r="M49" s="3"/>
      <c r="N49" s="3"/>
      <c r="O49" s="0" t="s">
        <v>684</v>
      </c>
      <c r="W49" s="3"/>
      <c r="X49" s="3"/>
      <c r="Y49" s="3"/>
    </row>
    <row r="50" customFormat="false" ht="12.75" hidden="false" customHeight="false" outlineLevel="0" collapsed="false">
      <c r="K50" s="3"/>
      <c r="L50" s="3"/>
      <c r="M50" s="3"/>
      <c r="N50" s="3"/>
      <c r="O50" s="0" t="s">
        <v>685</v>
      </c>
      <c r="W50" s="3"/>
      <c r="X50" s="3"/>
      <c r="Y50" s="74"/>
    </row>
    <row r="51" customFormat="false" ht="12.75" hidden="false" customHeight="false" outlineLevel="0" collapsed="false">
      <c r="I51" s="43" t="s">
        <v>646</v>
      </c>
      <c r="K51" s="35"/>
      <c r="L51" s="35"/>
      <c r="M51" s="35"/>
      <c r="N51" s="35"/>
      <c r="R51" s="3"/>
      <c r="W51" s="74"/>
      <c r="X51" s="72"/>
      <c r="Y51" s="3"/>
    </row>
    <row r="52" customFormat="false" ht="12.75" hidden="false" customHeight="false" outlineLevel="0" collapsed="false">
      <c r="K52" s="3"/>
      <c r="L52" s="3"/>
      <c r="M52" s="3"/>
      <c r="R52" s="3"/>
      <c r="W52" s="35"/>
      <c r="X52" s="3"/>
      <c r="Y52" s="3"/>
    </row>
    <row r="53" customFormat="false" ht="12.75" hidden="false" customHeight="false" outlineLevel="0" collapsed="false">
      <c r="K53" s="3"/>
      <c r="L53" s="3"/>
      <c r="M53" s="3"/>
      <c r="O53" s="27" t="s">
        <v>686</v>
      </c>
      <c r="W53" s="3"/>
      <c r="X53" s="35"/>
    </row>
    <row r="54" customFormat="false" ht="12.75" hidden="false" customHeight="false" outlineLevel="0" collapsed="false">
      <c r="K54" s="3"/>
      <c r="L54" s="3"/>
      <c r="M54" s="3"/>
      <c r="N54" s="3"/>
      <c r="Q54" s="23"/>
      <c r="R54" s="23" t="s">
        <v>687</v>
      </c>
    </row>
    <row r="55" customFormat="false" ht="12.75" hidden="false" customHeight="false" outlineLevel="0" collapsed="false">
      <c r="K55" s="3"/>
      <c r="L55" s="3" t="s">
        <v>688</v>
      </c>
      <c r="M55" s="3" t="s">
        <v>688</v>
      </c>
      <c r="N55" s="3"/>
      <c r="R55" s="23" t="s">
        <v>689</v>
      </c>
      <c r="X55" s="3"/>
    </row>
    <row r="56" customFormat="false" ht="12.75" hidden="false" customHeight="false" outlineLevel="0" collapsed="false">
      <c r="K56" s="35"/>
      <c r="L56" s="64" t="s">
        <v>676</v>
      </c>
      <c r="M56" s="64" t="s">
        <v>676</v>
      </c>
      <c r="N56" s="35"/>
      <c r="Q56" s="23"/>
      <c r="R56" s="23"/>
      <c r="X56" s="3"/>
      <c r="Y56" s="35"/>
    </row>
    <row r="57" customFormat="false" ht="12.75" hidden="false" customHeight="false" outlineLevel="0" collapsed="false">
      <c r="K57" s="3"/>
      <c r="L57" s="3"/>
      <c r="M57" s="3"/>
      <c r="W57" s="3"/>
      <c r="X57" s="35"/>
      <c r="Y57" s="3"/>
    </row>
    <row r="58" customFormat="false" ht="12.75" hidden="false" customHeight="false" outlineLevel="0" collapsed="false">
      <c r="K58" s="3"/>
      <c r="L58" s="3"/>
      <c r="M58" s="3"/>
      <c r="R58" s="3"/>
      <c r="W58" s="3"/>
      <c r="X58" s="3"/>
      <c r="Y58" s="3"/>
    </row>
    <row r="59" customFormat="false" ht="12.75" hidden="false" customHeight="false" outlineLevel="0" collapsed="false">
      <c r="K59" s="3"/>
      <c r="L59" s="75" t="s">
        <v>690</v>
      </c>
      <c r="M59" s="75" t="s">
        <v>690</v>
      </c>
      <c r="N59" s="75"/>
      <c r="O59" s="27" t="s">
        <v>691</v>
      </c>
      <c r="W59" s="3"/>
      <c r="Y59" s="35"/>
    </row>
    <row r="60" customFormat="false" ht="12.75" hidden="false" customHeight="false" outlineLevel="0" collapsed="false">
      <c r="K60" s="3"/>
      <c r="L60" s="3" t="s">
        <v>692</v>
      </c>
      <c r="M60" s="3" t="s">
        <v>692</v>
      </c>
      <c r="N60" s="3"/>
      <c r="O60" s="7" t="s">
        <v>693</v>
      </c>
      <c r="R60" s="28"/>
      <c r="W60" s="3"/>
      <c r="Y60" s="3"/>
    </row>
    <row r="61" customFormat="false" ht="12.75" hidden="false" customHeight="false" outlineLevel="0" collapsed="false">
      <c r="K61" s="3"/>
      <c r="L61" s="3"/>
      <c r="M61" s="3"/>
      <c r="N61" s="3"/>
      <c r="O61" s="7" t="s">
        <v>694</v>
      </c>
      <c r="W61" s="3"/>
      <c r="X61" s="3"/>
      <c r="Y61" s="3"/>
    </row>
    <row r="62" customFormat="false" ht="12.75" hidden="false" customHeight="false" outlineLevel="0" collapsed="false">
      <c r="K62" s="3"/>
      <c r="L62" s="3"/>
      <c r="M62" s="3"/>
      <c r="N62" s="3"/>
      <c r="O62" s="7" t="s">
        <v>695</v>
      </c>
      <c r="R62" s="76"/>
      <c r="W62" s="3"/>
      <c r="X62" s="3"/>
      <c r="Y62" s="3"/>
    </row>
    <row r="63" customFormat="false" ht="12.75" hidden="false" customHeight="false" outlineLevel="0" collapsed="false">
      <c r="K63" s="3"/>
      <c r="L63" s="3"/>
      <c r="M63" s="3"/>
      <c r="N63" s="3"/>
      <c r="O63" s="7" t="s">
        <v>696</v>
      </c>
      <c r="R63" s="35"/>
      <c r="W63" s="35"/>
      <c r="X63" s="35"/>
      <c r="Y63" s="3"/>
    </row>
    <row r="64" customFormat="false" ht="12.75" hidden="false" customHeight="false" outlineLevel="0" collapsed="false">
      <c r="K64" s="3"/>
      <c r="L64" s="3" t="s">
        <v>697</v>
      </c>
      <c r="M64" s="3" t="s">
        <v>697</v>
      </c>
      <c r="N64" s="3"/>
      <c r="O64" s="7" t="s">
        <v>698</v>
      </c>
      <c r="R64" s="23" t="s">
        <v>699</v>
      </c>
      <c r="W64" s="3"/>
      <c r="X64" s="3"/>
      <c r="Y64" s="3"/>
    </row>
    <row r="65" customFormat="false" ht="12.75" hidden="false" customHeight="false" outlineLevel="0" collapsed="false">
      <c r="K65" s="3"/>
      <c r="L65" s="3"/>
      <c r="M65" s="3"/>
      <c r="N65" s="3"/>
      <c r="O65" s="7" t="s">
        <v>700</v>
      </c>
      <c r="R65" s="3"/>
      <c r="W65" s="3"/>
      <c r="X65" s="3"/>
      <c r="Y65" s="35"/>
    </row>
    <row r="66" customFormat="false" ht="12.75" hidden="false" customHeight="false" outlineLevel="0" collapsed="false">
      <c r="K66" s="3"/>
      <c r="L66" s="64" t="s">
        <v>676</v>
      </c>
      <c r="M66" s="64" t="s">
        <v>676</v>
      </c>
      <c r="N66" s="35"/>
      <c r="R66" s="36"/>
      <c r="W66" s="3"/>
      <c r="X66" s="35"/>
    </row>
    <row r="67" customFormat="false" ht="12.75" hidden="false" customHeight="false" outlineLevel="0" collapsed="false">
      <c r="K67" s="3"/>
      <c r="L67" s="3"/>
      <c r="M67" s="3"/>
      <c r="N67" s="3"/>
      <c r="W67" s="3"/>
    </row>
    <row r="68" customFormat="false" ht="12.75" hidden="false" customHeight="false" outlineLevel="0" collapsed="false">
      <c r="K68" s="3"/>
      <c r="L68" s="3"/>
      <c r="M68" s="3"/>
      <c r="N68" s="3"/>
      <c r="W68" s="3"/>
    </row>
    <row r="69" customFormat="false" ht="12.75" hidden="false" customHeight="false" outlineLevel="0" collapsed="false">
      <c r="K69" s="3"/>
      <c r="L69" s="3"/>
      <c r="M69" s="3"/>
      <c r="N69" s="3"/>
      <c r="W69" s="3"/>
      <c r="Y69" s="3"/>
    </row>
    <row r="70" customFormat="false" ht="12.75" hidden="false" customHeight="false" outlineLevel="0" collapsed="false">
      <c r="K70" s="3"/>
      <c r="L70" s="3"/>
      <c r="M70" s="3"/>
      <c r="N70" s="3"/>
      <c r="W70" s="3"/>
      <c r="X70" s="3"/>
      <c r="Y70" s="36"/>
    </row>
    <row r="71" customFormat="false" ht="12.75" hidden="false" customHeight="false" outlineLevel="0" collapsed="false">
      <c r="K71" s="3"/>
      <c r="L71" s="3"/>
      <c r="M71" s="3"/>
      <c r="N71" s="3"/>
      <c r="W71" s="36"/>
      <c r="X71" s="36"/>
      <c r="Y71" s="35"/>
    </row>
    <row r="72" customFormat="false" ht="12.75" hidden="false" customHeight="false" outlineLevel="0" collapsed="false">
      <c r="I72" s="43" t="s">
        <v>647</v>
      </c>
      <c r="K72" s="3"/>
      <c r="L72" s="3"/>
      <c r="M72" s="3"/>
      <c r="N72" s="3"/>
      <c r="W72" s="35"/>
      <c r="X72" s="35"/>
      <c r="Y72" s="3"/>
    </row>
    <row r="73" customFormat="false" ht="12.75" hidden="false" customHeight="false" outlineLevel="0" collapsed="false">
      <c r="K73" s="3"/>
      <c r="L73" s="3"/>
      <c r="M73" s="3"/>
      <c r="N73" s="3"/>
      <c r="W73" s="3"/>
      <c r="X73" s="3"/>
      <c r="Y73" s="3"/>
    </row>
    <row r="74" customFormat="false" ht="12.75" hidden="false" customHeight="false" outlineLevel="0" collapsed="false">
      <c r="K74" s="3"/>
      <c r="L74" s="35"/>
      <c r="M74" s="35"/>
      <c r="N74" s="35"/>
      <c r="W74" s="3"/>
      <c r="X74" s="3"/>
    </row>
    <row r="75" customFormat="false" ht="12.75" hidden="false" customHeight="false" outlineLevel="0" collapsed="false">
      <c r="K75" s="3"/>
      <c r="L75" s="3"/>
      <c r="M75" s="3"/>
    </row>
    <row r="76" customFormat="false" ht="12.75" hidden="false" customHeight="false" outlineLevel="0" collapsed="false">
      <c r="K76" s="3"/>
      <c r="L76" s="3"/>
      <c r="M76" s="3"/>
      <c r="Z76" s="4"/>
    </row>
    <row r="77" customFormat="false" ht="12.75" hidden="false" customHeight="false" outlineLevel="0" collapsed="false">
      <c r="K77" s="3"/>
      <c r="L77" s="75" t="s">
        <v>690</v>
      </c>
      <c r="M77" s="75" t="s">
        <v>690</v>
      </c>
      <c r="N77" s="75"/>
      <c r="O77" s="27" t="s">
        <v>701</v>
      </c>
    </row>
    <row r="78" customFormat="false" ht="12.75" hidden="false" customHeight="false" outlineLevel="0" collapsed="false">
      <c r="K78" s="3"/>
      <c r="L78" s="3" t="s">
        <v>702</v>
      </c>
      <c r="M78" s="3" t="s">
        <v>702</v>
      </c>
      <c r="O78" s="0" t="s">
        <v>703</v>
      </c>
      <c r="Q78" s="77" t="s">
        <v>704</v>
      </c>
      <c r="Z78" s="7"/>
    </row>
    <row r="79" customFormat="false" ht="12.75" hidden="false" customHeight="false" outlineLevel="0" collapsed="false">
      <c r="K79" s="3"/>
      <c r="L79" s="3"/>
      <c r="M79" s="3"/>
      <c r="O79" s="0" t="s">
        <v>705</v>
      </c>
      <c r="Q79" s="77" t="s">
        <v>706</v>
      </c>
      <c r="Z79" s="3"/>
    </row>
    <row r="80" customFormat="false" ht="12.75" hidden="false" customHeight="false" outlineLevel="0" collapsed="false">
      <c r="K80" s="3"/>
      <c r="L80" s="3"/>
      <c r="M80" s="3"/>
      <c r="N80" s="3"/>
      <c r="O80" s="0" t="s">
        <v>707</v>
      </c>
      <c r="Q80" s="77" t="s">
        <v>708</v>
      </c>
      <c r="Z80" s="7"/>
    </row>
    <row r="81" customFormat="false" ht="12.75" hidden="false" customHeight="false" outlineLevel="0" collapsed="false">
      <c r="K81" s="35"/>
      <c r="L81" s="64" t="s">
        <v>676</v>
      </c>
      <c r="M81" s="64" t="s">
        <v>676</v>
      </c>
      <c r="N81" s="35"/>
      <c r="Z81" s="3"/>
    </row>
    <row r="82" customFormat="false" ht="12.75" hidden="false" customHeight="false" outlineLevel="0" collapsed="false">
      <c r="K82" s="3"/>
      <c r="L82" s="3"/>
      <c r="M82" s="3"/>
      <c r="Z82" s="7"/>
    </row>
    <row r="83" customFormat="false" ht="12.75" hidden="false" customHeight="false" outlineLevel="0" collapsed="false">
      <c r="K83" s="3"/>
      <c r="L83" s="3"/>
      <c r="M83" s="3"/>
      <c r="Z83" s="3"/>
    </row>
    <row r="84" customFormat="false" ht="12.75" hidden="false" customHeight="false" outlineLevel="0" collapsed="false">
      <c r="K84" s="3"/>
      <c r="L84" s="3"/>
      <c r="M84" s="3"/>
      <c r="N84" s="3"/>
      <c r="O84" s="27" t="s">
        <v>709</v>
      </c>
      <c r="Z84" s="7"/>
    </row>
    <row r="85" customFormat="false" ht="12.75" hidden="false" customHeight="false" outlineLevel="0" collapsed="false">
      <c r="K85" s="3"/>
      <c r="L85" s="35"/>
      <c r="M85" s="35"/>
      <c r="N85" s="35"/>
    </row>
    <row r="86" customFormat="false" ht="12.75" hidden="false" customHeight="false" outlineLevel="0" collapsed="false">
      <c r="K86" s="3"/>
      <c r="L86" s="3"/>
      <c r="M86" s="3"/>
    </row>
    <row r="87" customFormat="false" ht="12.75" hidden="false" customHeight="false" outlineLevel="0" collapsed="false">
      <c r="K87" s="3"/>
      <c r="L87" s="3"/>
      <c r="M87" s="3"/>
      <c r="Z87" s="2"/>
    </row>
    <row r="88" customFormat="false" ht="12.75" hidden="false" customHeight="false" outlineLevel="0" collapsed="false">
      <c r="K88" s="3"/>
      <c r="L88" s="3"/>
      <c r="M88" s="3"/>
      <c r="N88" s="3"/>
      <c r="O88" s="0" t="s">
        <v>710</v>
      </c>
    </row>
    <row r="89" customFormat="false" ht="12.75" hidden="false" customHeight="false" outlineLevel="0" collapsed="false">
      <c r="K89" s="3"/>
      <c r="L89" s="35"/>
      <c r="M89" s="35"/>
      <c r="N89" s="35"/>
      <c r="O89" s="0" t="s">
        <v>711</v>
      </c>
      <c r="Y89" s="28"/>
      <c r="Z89" s="4"/>
      <c r="AA89" s="28"/>
    </row>
    <row r="90" customFormat="false" ht="12.75" hidden="false" customHeight="false" outlineLevel="0" collapsed="false">
      <c r="K90" s="3"/>
      <c r="L90" s="3"/>
      <c r="M90" s="3"/>
      <c r="W90" s="28"/>
      <c r="X90" s="28"/>
      <c r="Y90" s="36"/>
    </row>
    <row r="91" customFormat="false" ht="12.75" hidden="false" customHeight="false" outlineLevel="0" collapsed="false">
      <c r="K91" s="3"/>
      <c r="L91" s="3"/>
      <c r="M91" s="3"/>
      <c r="N91" s="3"/>
      <c r="O91" s="0" t="s">
        <v>712</v>
      </c>
      <c r="W91" s="36"/>
      <c r="X91" s="36"/>
      <c r="Y91" s="35"/>
    </row>
    <row r="92" customFormat="false" ht="12.75" hidden="false" customHeight="false" outlineLevel="0" collapsed="false">
      <c r="K92" s="3"/>
      <c r="L92" s="35"/>
      <c r="M92" s="35"/>
      <c r="N92" s="35"/>
      <c r="W92" s="35"/>
      <c r="X92" s="35"/>
    </row>
    <row r="93" customFormat="false" ht="12.75" hidden="false" customHeight="false" outlineLevel="0" collapsed="false">
      <c r="I93" s="43"/>
      <c r="K93" s="3"/>
      <c r="L93" s="3"/>
      <c r="M93" s="3"/>
      <c r="Y93" s="2"/>
      <c r="Z93" s="35"/>
    </row>
    <row r="94" customFormat="false" ht="12.75" hidden="false" customHeight="false" outlineLevel="0" collapsed="false">
      <c r="I94" s="43" t="s">
        <v>648</v>
      </c>
      <c r="K94" s="3"/>
      <c r="L94" s="3"/>
      <c r="M94" s="3"/>
      <c r="O94" s="0" t="s">
        <v>713</v>
      </c>
      <c r="Z94" s="23"/>
    </row>
    <row r="95" customFormat="false" ht="12.75" hidden="false" customHeight="false" outlineLevel="0" collapsed="false">
      <c r="K95" s="3"/>
      <c r="L95" s="35"/>
      <c r="M95" s="35"/>
    </row>
    <row r="96" customFormat="false" ht="12.75" hidden="false" customHeight="false" outlineLevel="0" collapsed="false">
      <c r="K96" s="3"/>
      <c r="L96" s="3"/>
      <c r="M96" s="3"/>
      <c r="Y96" s="3"/>
      <c r="AA96" s="78"/>
      <c r="AB96" s="4"/>
      <c r="AC96" s="4"/>
      <c r="AD96" s="4"/>
      <c r="AE96" s="4"/>
    </row>
    <row r="97" customFormat="false" ht="12.75" hidden="false" customHeight="false" outlineLevel="0" collapsed="false">
      <c r="K97" s="3"/>
      <c r="L97" s="3"/>
      <c r="M97" s="3"/>
      <c r="O97" s="2" t="s">
        <v>714</v>
      </c>
      <c r="W97" s="3"/>
      <c r="X97" s="3"/>
      <c r="Y97" s="4"/>
      <c r="Z97" s="4"/>
      <c r="AE97" s="9"/>
    </row>
    <row r="98" customFormat="false" ht="12.75" hidden="false" customHeight="false" outlineLevel="0" collapsed="false">
      <c r="K98" s="3"/>
      <c r="L98" s="3"/>
      <c r="M98" s="3"/>
      <c r="W98" s="4"/>
      <c r="X98" s="4"/>
      <c r="Y98" s="36"/>
    </row>
    <row r="99" customFormat="false" ht="12.75" hidden="false" customHeight="false" outlineLevel="0" collapsed="false">
      <c r="K99" s="3"/>
      <c r="L99" s="3"/>
      <c r="M99" s="3" t="s">
        <v>715</v>
      </c>
      <c r="O99" s="0" t="s">
        <v>716</v>
      </c>
      <c r="W99" s="36"/>
      <c r="X99" s="36"/>
      <c r="AA99" s="29"/>
      <c r="AB99" s="79"/>
      <c r="AC99" s="13"/>
      <c r="AD99" s="3"/>
    </row>
    <row r="100" customFormat="false" ht="12.75" hidden="false" customHeight="false" outlineLevel="0" collapsed="false">
      <c r="K100" s="3"/>
      <c r="L100" s="35"/>
      <c r="M100" s="64" t="s">
        <v>676</v>
      </c>
      <c r="Y100" s="29"/>
      <c r="Z100" s="79"/>
      <c r="AA100" s="13"/>
      <c r="AB100" s="13"/>
      <c r="AC100" s="13"/>
    </row>
    <row r="101" customFormat="false" ht="12.75" hidden="false" customHeight="false" outlineLevel="0" collapsed="false">
      <c r="K101" s="3"/>
      <c r="L101" s="3"/>
      <c r="M101" s="3"/>
      <c r="W101" s="29"/>
      <c r="X101" s="29"/>
      <c r="Y101" s="29"/>
      <c r="AA101" s="13"/>
      <c r="AB101" s="79"/>
      <c r="AC101" s="13"/>
      <c r="AD101" s="28"/>
    </row>
    <row r="102" customFormat="false" ht="12.75" hidden="false" customHeight="false" outlineLevel="0" collapsed="false">
      <c r="K102" s="3"/>
      <c r="L102" s="3"/>
      <c r="M102" s="3"/>
      <c r="O102" s="27" t="s">
        <v>717</v>
      </c>
      <c r="W102" s="29"/>
      <c r="X102" s="29"/>
      <c r="Y102" s="29"/>
      <c r="Z102" s="28"/>
      <c r="AA102" s="13"/>
      <c r="AB102" s="13"/>
      <c r="AC102" s="13"/>
    </row>
    <row r="103" customFormat="false" ht="12.75" hidden="false" customHeight="false" outlineLevel="0" collapsed="false">
      <c r="K103" s="3"/>
      <c r="L103" s="3"/>
      <c r="M103" s="3"/>
      <c r="O103" s="0" t="s">
        <v>718</v>
      </c>
      <c r="W103" s="29"/>
      <c r="X103" s="29"/>
      <c r="Y103" s="29"/>
      <c r="AA103" s="29"/>
      <c r="AB103" s="79"/>
      <c r="AC103" s="80"/>
      <c r="AE103" s="9"/>
    </row>
    <row r="104" customFormat="false" ht="12.75" hidden="false" customHeight="false" outlineLevel="0" collapsed="false">
      <c r="K104" s="3"/>
      <c r="L104" s="3"/>
      <c r="M104" s="3"/>
      <c r="W104" s="29"/>
      <c r="X104" s="29"/>
      <c r="Y104" s="29"/>
      <c r="Z104" s="81"/>
      <c r="AA104" s="13"/>
      <c r="AB104" s="13"/>
      <c r="AC104" s="13"/>
      <c r="AE104" s="9"/>
    </row>
    <row r="105" customFormat="false" ht="12.75" hidden="false" customHeight="false" outlineLevel="0" collapsed="false">
      <c r="K105" s="3"/>
      <c r="L105" s="3"/>
      <c r="M105" s="3"/>
      <c r="W105" s="29"/>
      <c r="X105" s="29"/>
      <c r="Y105" s="29"/>
      <c r="Z105" s="28"/>
      <c r="AA105" s="29"/>
      <c r="AB105" s="79"/>
      <c r="AC105" s="80"/>
      <c r="AE105" s="9"/>
    </row>
    <row r="106" customFormat="false" ht="12.75" hidden="false" customHeight="false" outlineLevel="0" collapsed="false">
      <c r="K106" s="3"/>
      <c r="L106" s="3"/>
      <c r="M106" s="3"/>
      <c r="W106" s="29"/>
      <c r="X106" s="29"/>
      <c r="Y106" s="29"/>
      <c r="Z106" s="79"/>
      <c r="AA106" s="29"/>
      <c r="AB106" s="79"/>
      <c r="AC106" s="29"/>
      <c r="AD106" s="29"/>
      <c r="AE106" s="9"/>
    </row>
    <row r="107" customFormat="false" ht="12.75" hidden="false" customHeight="false" outlineLevel="0" collapsed="false">
      <c r="K107" s="3"/>
      <c r="L107" s="3"/>
      <c r="M107" s="3"/>
      <c r="O107" s="25"/>
      <c r="W107" s="29"/>
      <c r="X107" s="29"/>
      <c r="Y107" s="29"/>
      <c r="Z107" s="81"/>
      <c r="AA107" s="13"/>
      <c r="AB107" s="13"/>
      <c r="AC107" s="13"/>
      <c r="AE107" s="9"/>
    </row>
    <row r="108" customFormat="false" ht="12.75" hidden="false" customHeight="false" outlineLevel="0" collapsed="false">
      <c r="K108" s="3"/>
      <c r="L108" s="3"/>
      <c r="M108" s="3"/>
      <c r="W108" s="29"/>
      <c r="X108" s="29"/>
      <c r="Y108" s="29"/>
      <c r="Z108" s="28"/>
      <c r="AA108" s="29"/>
      <c r="AB108" s="79"/>
      <c r="AC108" s="29"/>
      <c r="AE108" s="9"/>
    </row>
    <row r="109" customFormat="false" ht="12.75" hidden="false" customHeight="false" outlineLevel="0" collapsed="false">
      <c r="K109" s="3"/>
      <c r="L109" s="3"/>
      <c r="M109" s="3"/>
      <c r="W109" s="29"/>
      <c r="X109" s="29"/>
      <c r="Y109" s="29"/>
      <c r="Z109" s="81"/>
      <c r="AA109" s="29"/>
      <c r="AB109" s="79"/>
      <c r="AC109" s="29"/>
      <c r="AE109" s="9"/>
    </row>
    <row r="110" customFormat="false" ht="12.75" hidden="false" customHeight="false" outlineLevel="0" collapsed="false">
      <c r="K110" s="3"/>
      <c r="L110" s="3"/>
      <c r="M110" s="3"/>
      <c r="W110" s="29"/>
      <c r="X110" s="29"/>
      <c r="Y110" s="29"/>
      <c r="Z110" s="81"/>
      <c r="AA110" s="29"/>
      <c r="AB110" s="79"/>
      <c r="AC110" s="29"/>
      <c r="AE110" s="9"/>
    </row>
    <row r="111" customFormat="false" ht="12.75" hidden="false" customHeight="false" outlineLevel="0" collapsed="false">
      <c r="K111" s="3"/>
      <c r="L111" s="3"/>
      <c r="M111" s="3"/>
      <c r="W111" s="29"/>
      <c r="X111" s="29"/>
      <c r="Y111" s="29"/>
      <c r="Z111" s="81"/>
      <c r="AA111" s="29"/>
      <c r="AB111" s="79"/>
      <c r="AC111" s="29"/>
      <c r="AE111" s="9"/>
    </row>
    <row r="112" customFormat="false" ht="12.75" hidden="false" customHeight="false" outlineLevel="0" collapsed="false">
      <c r="K112" s="3"/>
      <c r="L112" s="3" t="n">
        <v>2</v>
      </c>
      <c r="M112" s="3" t="n">
        <v>2</v>
      </c>
      <c r="N112" s="3"/>
      <c r="O112" s="2" t="s">
        <v>719</v>
      </c>
      <c r="W112" s="29"/>
      <c r="X112" s="29"/>
      <c r="Y112" s="29"/>
      <c r="Z112" s="81"/>
      <c r="AA112" s="29"/>
      <c r="AB112" s="79"/>
      <c r="AC112" s="29"/>
      <c r="AE112" s="9"/>
    </row>
    <row r="113" customFormat="false" ht="12.75" hidden="false" customHeight="false" outlineLevel="0" collapsed="false">
      <c r="K113" s="4"/>
      <c r="L113" s="4" t="s">
        <v>720</v>
      </c>
      <c r="M113" s="4" t="s">
        <v>720</v>
      </c>
      <c r="N113" s="4"/>
      <c r="W113" s="29"/>
      <c r="X113" s="29"/>
      <c r="Y113" s="29"/>
      <c r="Z113" s="81"/>
      <c r="AA113" s="13"/>
      <c r="AB113" s="13"/>
      <c r="AC113" s="13"/>
      <c r="AE113" s="9"/>
    </row>
    <row r="114" customFormat="false" ht="12.75" hidden="false" customHeight="false" outlineLevel="0" collapsed="false">
      <c r="K114" s="35"/>
      <c r="L114" s="35" t="s">
        <v>721</v>
      </c>
      <c r="M114" s="35" t="s">
        <v>721</v>
      </c>
      <c r="N114" s="35"/>
      <c r="Q114" s="28"/>
      <c r="W114" s="82"/>
      <c r="X114" s="29"/>
      <c r="Y114" s="29"/>
      <c r="AA114" s="13"/>
      <c r="AB114" s="29"/>
      <c r="AC114" s="29"/>
      <c r="AE114" s="83"/>
    </row>
    <row r="115" customFormat="false" ht="12.75" hidden="false" customHeight="false" outlineLevel="0" collapsed="false">
      <c r="I115" s="43" t="s">
        <v>649</v>
      </c>
      <c r="K115" s="69"/>
      <c r="L115" s="69" t="n">
        <v>7000</v>
      </c>
      <c r="M115" s="69" t="n">
        <v>7000</v>
      </c>
      <c r="N115" s="69"/>
      <c r="O115" s="7" t="s">
        <v>722</v>
      </c>
      <c r="P115" s="7" t="s">
        <v>723</v>
      </c>
      <c r="Q115" s="28"/>
      <c r="W115" s="29"/>
      <c r="X115" s="29"/>
      <c r="Y115" s="29"/>
      <c r="Z115" s="28"/>
      <c r="AA115" s="13"/>
      <c r="AB115" s="29"/>
      <c r="AC115" s="29"/>
      <c r="AD115" s="3"/>
      <c r="AE115" s="83"/>
    </row>
    <row r="116" customFormat="false" ht="12.75" hidden="false" customHeight="false" outlineLevel="0" collapsed="false">
      <c r="K116" s="3"/>
      <c r="L116" s="3" t="n">
        <v>0.493</v>
      </c>
      <c r="M116" s="3" t="n">
        <v>0.493</v>
      </c>
      <c r="N116" s="3"/>
      <c r="O116" s="3" t="s">
        <v>724</v>
      </c>
      <c r="Q116" s="28"/>
      <c r="R116" s="27"/>
      <c r="W116" s="29"/>
      <c r="X116" s="29"/>
      <c r="Y116" s="29"/>
      <c r="Z116" s="79"/>
      <c r="AA116" s="36"/>
      <c r="AB116" s="36"/>
      <c r="AC116" s="81"/>
      <c r="AE116" s="9"/>
    </row>
    <row r="117" customFormat="false" ht="12.75" hidden="false" customHeight="false" outlineLevel="0" collapsed="false">
      <c r="K117" s="84"/>
      <c r="L117" s="84" t="n">
        <f aca="false">(L115*L116)/3600</f>
        <v>0.958611111111111</v>
      </c>
      <c r="M117" s="84" t="n">
        <f aca="false">(M115*M116)/3600</f>
        <v>0.958611111111111</v>
      </c>
      <c r="N117" s="84"/>
      <c r="O117" s="7" t="s">
        <v>725</v>
      </c>
      <c r="P117" s="7" t="s">
        <v>726</v>
      </c>
      <c r="W117" s="29"/>
      <c r="X117" s="29"/>
      <c r="Y117" s="29"/>
      <c r="Z117" s="36"/>
      <c r="AA117" s="36"/>
      <c r="AB117" s="36"/>
      <c r="AC117" s="81"/>
      <c r="AE117" s="9"/>
    </row>
    <row r="118" customFormat="false" ht="12.75" hidden="false" customHeight="false" outlineLevel="0" collapsed="false">
      <c r="O118" s="3"/>
      <c r="W118" s="29"/>
      <c r="X118" s="29"/>
      <c r="Y118" s="36"/>
      <c r="Z118" s="36"/>
      <c r="AD118" s="81"/>
      <c r="AE118" s="9"/>
    </row>
    <row r="119" customFormat="false" ht="12.75" hidden="false" customHeight="false" outlineLevel="0" collapsed="false">
      <c r="K119" s="69"/>
      <c r="L119" s="64" t="s">
        <v>676</v>
      </c>
      <c r="M119" s="64" t="s">
        <v>676</v>
      </c>
      <c r="N119" s="69"/>
      <c r="O119" s="7"/>
      <c r="P119" s="7"/>
      <c r="X119" s="36"/>
      <c r="Y119" s="2"/>
      <c r="AD119" s="81"/>
      <c r="AE119" s="7"/>
    </row>
    <row r="120" customFormat="false" ht="12.75" hidden="false" customHeight="false" outlineLevel="0" collapsed="false">
      <c r="K120" s="3"/>
      <c r="L120" s="35" t="s">
        <v>727</v>
      </c>
      <c r="M120" s="35" t="s">
        <v>727</v>
      </c>
      <c r="N120" s="3"/>
      <c r="O120" s="3"/>
      <c r="Y120" s="35"/>
      <c r="AD120" s="81"/>
      <c r="AE120" s="7"/>
    </row>
    <row r="121" customFormat="false" ht="12.75" hidden="false" customHeight="false" outlineLevel="0" collapsed="false">
      <c r="K121" s="84"/>
      <c r="L121" s="84"/>
      <c r="M121" s="84"/>
      <c r="N121" s="84"/>
      <c r="O121" s="7"/>
      <c r="P121" s="7"/>
      <c r="V121" s="79"/>
    </row>
    <row r="122" customFormat="false" ht="12.75" hidden="false" customHeight="false" outlineLevel="0" collapsed="false">
      <c r="K122" s="3"/>
      <c r="L122" s="35"/>
      <c r="M122" s="35"/>
      <c r="N122" s="35"/>
      <c r="V122" s="79"/>
      <c r="W122" s="23"/>
      <c r="Y122" s="3"/>
      <c r="AA122" s="78"/>
      <c r="AB122" s="4"/>
      <c r="AC122" s="4"/>
      <c r="AD122" s="4"/>
      <c r="AE122" s="4"/>
    </row>
    <row r="123" customFormat="false" ht="12.75" hidden="false" customHeight="false" outlineLevel="0" collapsed="false">
      <c r="K123" s="35"/>
      <c r="M123" s="35"/>
      <c r="N123" s="35"/>
      <c r="O123" s="35"/>
      <c r="V123" s="1"/>
      <c r="W123" s="3"/>
      <c r="X123" s="3"/>
      <c r="Y123" s="4"/>
      <c r="Z123" s="4"/>
      <c r="AB123" s="81"/>
      <c r="AC123" s="28"/>
    </row>
    <row r="124" customFormat="false" ht="12.75" hidden="false" customHeight="false" outlineLevel="0" collapsed="false">
      <c r="K124" s="3"/>
      <c r="L124" s="3"/>
      <c r="M124" s="3"/>
      <c r="N124" s="35"/>
      <c r="W124" s="4"/>
      <c r="X124" s="4"/>
      <c r="Y124" s="36"/>
      <c r="Z124" s="35"/>
      <c r="AA124" s="29"/>
      <c r="AB124" s="28"/>
      <c r="AC124" s="28"/>
    </row>
    <row r="125" customFormat="false" ht="12.75" hidden="false" customHeight="false" outlineLevel="0" collapsed="false">
      <c r="K125" s="3"/>
      <c r="L125" s="3"/>
      <c r="M125" s="3"/>
      <c r="W125" s="36"/>
      <c r="X125" s="36"/>
      <c r="Y125" s="36"/>
      <c r="Z125" s="28"/>
      <c r="AA125" s="29"/>
      <c r="AB125" s="81"/>
      <c r="AC125" s="28"/>
      <c r="AD125" s="3"/>
    </row>
    <row r="126" customFormat="false" ht="12.75" hidden="false" customHeight="false" outlineLevel="0" collapsed="false">
      <c r="K126" s="3"/>
      <c r="L126" s="3"/>
      <c r="M126" s="3"/>
      <c r="O126" s="2" t="s">
        <v>728</v>
      </c>
      <c r="W126" s="36"/>
      <c r="X126" s="36"/>
      <c r="Y126" s="29"/>
      <c r="Z126" s="79"/>
      <c r="AA126" s="29"/>
      <c r="AB126" s="81"/>
      <c r="AC126" s="83"/>
      <c r="AD126" s="3"/>
    </row>
    <row r="127" customFormat="false" ht="12.75" hidden="false" customHeight="false" outlineLevel="0" collapsed="false">
      <c r="K127" s="3"/>
      <c r="L127" s="3"/>
      <c r="M127" s="3"/>
      <c r="W127" s="29"/>
      <c r="X127" s="29"/>
      <c r="Y127" s="29"/>
      <c r="Z127" s="79"/>
      <c r="AA127" s="29"/>
      <c r="AB127" s="81"/>
      <c r="AC127" s="83"/>
      <c r="AD127" s="3"/>
    </row>
    <row r="128" customFormat="false" ht="12.75" hidden="false" customHeight="false" outlineLevel="0" collapsed="false">
      <c r="K128" s="3"/>
      <c r="L128" s="3" t="s">
        <v>383</v>
      </c>
      <c r="M128" s="3" t="s">
        <v>383</v>
      </c>
      <c r="N128" s="3"/>
      <c r="O128" s="27" t="s">
        <v>729</v>
      </c>
      <c r="W128" s="29"/>
      <c r="X128" s="29"/>
      <c r="Y128" s="29"/>
      <c r="Z128" s="79"/>
      <c r="AA128" s="29"/>
      <c r="AB128" s="81"/>
      <c r="AC128" s="83"/>
      <c r="AD128" s="3"/>
    </row>
    <row r="129" customFormat="false" ht="12.75" hidden="false" customHeight="false" outlineLevel="0" collapsed="false">
      <c r="K129" s="3"/>
      <c r="W129" s="29"/>
      <c r="X129" s="29"/>
      <c r="Y129" s="29"/>
      <c r="Z129" s="79"/>
      <c r="AA129" s="29"/>
      <c r="AB129" s="28"/>
      <c r="AC129" s="28"/>
      <c r="AD129" s="3"/>
    </row>
    <row r="130" customFormat="false" ht="12.75" hidden="false" customHeight="false" outlineLevel="0" collapsed="false">
      <c r="K130" s="72"/>
      <c r="O130" s="0" t="s">
        <v>730</v>
      </c>
      <c r="P130" s="28"/>
      <c r="U130" s="36"/>
      <c r="X130" s="29"/>
      <c r="Y130" s="29"/>
      <c r="Z130" s="79"/>
      <c r="AA130" s="29"/>
      <c r="AB130" s="81"/>
      <c r="AC130" s="83"/>
      <c r="AD130" s="3"/>
    </row>
    <row r="131" customFormat="false" ht="12.75" hidden="false" customHeight="false" outlineLevel="0" collapsed="false">
      <c r="K131" s="35"/>
      <c r="U131" s="35"/>
      <c r="X131" s="29"/>
      <c r="Y131" s="29"/>
      <c r="Z131" s="79"/>
      <c r="AA131" s="29"/>
      <c r="AB131" s="81"/>
      <c r="AC131" s="83"/>
      <c r="AD131" s="36"/>
    </row>
    <row r="132" customFormat="false" ht="12.75" hidden="false" customHeight="false" outlineLevel="0" collapsed="false">
      <c r="K132" s="35"/>
      <c r="L132" s="64" t="s">
        <v>676</v>
      </c>
      <c r="M132" s="64" t="s">
        <v>676</v>
      </c>
      <c r="W132" s="29"/>
      <c r="X132" s="29"/>
      <c r="Y132" s="29"/>
      <c r="Z132" s="79"/>
      <c r="AA132" s="29"/>
      <c r="AB132" s="28"/>
      <c r="AC132" s="28"/>
      <c r="AD132" s="35"/>
    </row>
    <row r="133" customFormat="false" ht="12.75" hidden="false" customHeight="false" outlineLevel="0" collapsed="false">
      <c r="K133" s="35"/>
      <c r="M133" s="35"/>
      <c r="W133" s="29"/>
      <c r="X133" s="29"/>
      <c r="Y133" s="29"/>
      <c r="Z133" s="79"/>
      <c r="AA133" s="29"/>
      <c r="AB133" s="81"/>
      <c r="AC133" s="83"/>
      <c r="AD133" s="3"/>
    </row>
    <row r="134" customFormat="false" ht="12.75" hidden="false" customHeight="false" outlineLevel="0" collapsed="false">
      <c r="W134" s="29"/>
      <c r="X134" s="29"/>
      <c r="Z134" s="79"/>
      <c r="AA134" s="29"/>
      <c r="AB134" s="81"/>
      <c r="AC134" s="83"/>
      <c r="AD134" s="3"/>
    </row>
    <row r="135" customFormat="false" ht="12.75" hidden="false" customHeight="false" outlineLevel="0" collapsed="false">
      <c r="O135" s="2" t="s">
        <v>658</v>
      </c>
      <c r="Q135" s="0" t="s">
        <v>731</v>
      </c>
      <c r="W135" s="29"/>
      <c r="X135" s="29"/>
      <c r="Y135" s="29"/>
      <c r="Z135" s="79"/>
      <c r="AA135" s="29"/>
      <c r="AB135" s="28"/>
      <c r="AC135" s="28"/>
      <c r="AD135" s="3"/>
    </row>
    <row r="136" customFormat="false" ht="12.75" hidden="false" customHeight="false" outlineLevel="0" collapsed="false">
      <c r="I136" s="43" t="s">
        <v>650</v>
      </c>
      <c r="O136" s="64" t="s">
        <v>676</v>
      </c>
      <c r="Q136" s="85" t="s">
        <v>732</v>
      </c>
      <c r="W136" s="29"/>
      <c r="X136" s="29"/>
      <c r="Y136" s="29"/>
      <c r="Z136" s="79"/>
      <c r="AA136" s="29"/>
      <c r="AB136" s="81"/>
      <c r="AC136" s="83"/>
      <c r="AD136" s="3"/>
    </row>
    <row r="137" customFormat="false" ht="12.75" hidden="false" customHeight="false" outlineLevel="0" collapsed="false">
      <c r="O137" s="3"/>
      <c r="Q137" s="28" t="s">
        <v>733</v>
      </c>
      <c r="W137" s="29"/>
      <c r="X137" s="29"/>
      <c r="Y137" s="29"/>
      <c r="Z137" s="79"/>
      <c r="AA137" s="29"/>
      <c r="AB137" s="81"/>
      <c r="AC137" s="83"/>
      <c r="AD137" s="3"/>
    </row>
    <row r="138" customFormat="false" ht="12.75" hidden="false" customHeight="false" outlineLevel="0" collapsed="false">
      <c r="L138" s="23" t="s">
        <v>734</v>
      </c>
      <c r="P138" s="23" t="s">
        <v>735</v>
      </c>
      <c r="Y138" s="29"/>
      <c r="Z138" s="79"/>
      <c r="AA138" s="29"/>
      <c r="AB138" s="81"/>
      <c r="AC138" s="83"/>
      <c r="AD138" s="3"/>
    </row>
    <row r="139" customFormat="false" ht="12.75" hidden="false" customHeight="false" outlineLevel="0" collapsed="false">
      <c r="O139" s="3"/>
      <c r="Y139" s="29"/>
      <c r="Z139" s="79"/>
      <c r="AA139" s="29"/>
      <c r="AB139" s="81"/>
      <c r="AC139" s="83"/>
      <c r="AD139" s="3"/>
    </row>
    <row r="140" customFormat="false" ht="12.75" hidden="false" customHeight="false" outlineLevel="0" collapsed="false">
      <c r="K140" s="3" t="s">
        <v>736</v>
      </c>
      <c r="L140" s="72" t="s">
        <v>737</v>
      </c>
      <c r="M140" s="72" t="s">
        <v>738</v>
      </c>
      <c r="N140" s="3" t="s">
        <v>739</v>
      </c>
      <c r="O140" s="3"/>
      <c r="Y140" s="29"/>
      <c r="Z140" s="79"/>
      <c r="AA140" s="29"/>
      <c r="AB140" s="28"/>
      <c r="AC140" s="28"/>
      <c r="AD140" s="3"/>
    </row>
    <row r="141" customFormat="false" ht="12.75" hidden="false" customHeight="false" outlineLevel="0" collapsed="false">
      <c r="K141" s="4" t="s">
        <v>740</v>
      </c>
      <c r="L141" s="4" t="s">
        <v>740</v>
      </c>
      <c r="M141" s="4" t="s">
        <v>740</v>
      </c>
      <c r="N141" s="4" t="s">
        <v>741</v>
      </c>
      <c r="O141" s="4" t="s">
        <v>742</v>
      </c>
      <c r="P141" s="4" t="s">
        <v>743</v>
      </c>
      <c r="Q141" s="4" t="s">
        <v>744</v>
      </c>
      <c r="R141" s="4" t="s">
        <v>745</v>
      </c>
      <c r="S141" s="4" t="s">
        <v>746</v>
      </c>
      <c r="T141" s="4" t="s">
        <v>3</v>
      </c>
      <c r="Y141" s="29"/>
      <c r="Z141" s="79"/>
      <c r="AA141" s="29"/>
      <c r="AB141" s="81"/>
      <c r="AC141" s="83"/>
      <c r="AD141" s="3"/>
    </row>
    <row r="142" customFormat="false" ht="12.75" hidden="false" customHeight="false" outlineLevel="0" collapsed="false">
      <c r="K142" s="36" t="s">
        <v>747</v>
      </c>
      <c r="L142" s="36" t="s">
        <v>747</v>
      </c>
      <c r="M142" s="36" t="s">
        <v>747</v>
      </c>
      <c r="N142" s="36" t="s">
        <v>747</v>
      </c>
      <c r="O142" s="36" t="s">
        <v>748</v>
      </c>
      <c r="X142" s="29"/>
      <c r="Y142" s="29"/>
      <c r="Z142" s="79"/>
      <c r="AA142" s="29"/>
      <c r="AB142" s="81"/>
      <c r="AC142" s="83"/>
      <c r="AD142" s="3"/>
    </row>
    <row r="143" customFormat="false" ht="12.75" hidden="false" customHeight="false" outlineLevel="0" collapsed="false">
      <c r="L143" s="36"/>
      <c r="M143" s="36"/>
      <c r="N143" s="36"/>
      <c r="O143" s="35"/>
      <c r="Q143" s="79"/>
      <c r="R143" s="28"/>
      <c r="X143" s="29"/>
      <c r="Y143" s="29"/>
      <c r="Z143" s="79"/>
      <c r="AA143" s="29"/>
      <c r="AB143" s="81"/>
      <c r="AC143" s="83"/>
      <c r="AD143" s="3"/>
    </row>
    <row r="144" customFormat="false" ht="12.75" hidden="false" customHeight="false" outlineLevel="0" collapsed="false">
      <c r="K144" s="72"/>
      <c r="L144" s="72"/>
      <c r="M144" s="72"/>
      <c r="N144" s="72" t="s">
        <v>749</v>
      </c>
      <c r="O144" s="28"/>
      <c r="P144" s="29"/>
      <c r="Q144" s="1" t="s">
        <v>750</v>
      </c>
      <c r="R144" s="7" t="s">
        <v>751</v>
      </c>
      <c r="T144" s="28"/>
      <c r="U144" s="28"/>
      <c r="X144" s="29"/>
      <c r="Z144" s="79"/>
      <c r="AA144" s="28"/>
      <c r="AB144" s="28"/>
    </row>
    <row r="145" customFormat="false" ht="12.75" hidden="false" customHeight="false" outlineLevel="0" collapsed="false">
      <c r="K145" s="72"/>
      <c r="L145" s="72"/>
      <c r="M145" s="72"/>
      <c r="N145" s="72" t="s">
        <v>749</v>
      </c>
      <c r="Q145" s="1" t="s">
        <v>752</v>
      </c>
      <c r="R145" s="7" t="s">
        <v>751</v>
      </c>
      <c r="X145" s="29"/>
      <c r="Y145" s="29"/>
      <c r="Z145" s="81"/>
      <c r="AB145" s="29"/>
      <c r="AC145" s="29"/>
      <c r="AD145" s="3"/>
      <c r="AE145" s="28"/>
    </row>
    <row r="146" customFormat="false" ht="12.75" hidden="false" customHeight="false" outlineLevel="0" collapsed="false">
      <c r="K146" s="72"/>
      <c r="L146" s="72"/>
      <c r="M146" s="72"/>
      <c r="N146" s="72"/>
      <c r="U146" s="28"/>
      <c r="X146" s="29"/>
      <c r="Y146" s="29"/>
      <c r="Z146" s="79"/>
      <c r="AB146" s="29"/>
      <c r="AC146" s="29"/>
      <c r="AD146" s="3"/>
      <c r="AE146" s="28"/>
    </row>
    <row r="147" customFormat="false" ht="12.75" hidden="false" customHeight="false" outlineLevel="0" collapsed="false">
      <c r="K147" s="3" t="n">
        <v>2</v>
      </c>
      <c r="L147" s="72"/>
      <c r="M147" s="72"/>
      <c r="N147" s="72"/>
      <c r="O147" s="81" t="s">
        <v>753</v>
      </c>
      <c r="P147" s="29" t="s">
        <v>754</v>
      </c>
      <c r="Q147" s="79" t="s">
        <v>755</v>
      </c>
      <c r="R147" s="13" t="s">
        <v>756</v>
      </c>
      <c r="S147" s="7" t="s">
        <v>757</v>
      </c>
      <c r="U147" s="28"/>
      <c r="X147" s="29"/>
      <c r="Y147" s="29"/>
      <c r="Z147" s="79"/>
      <c r="AA147" s="28"/>
      <c r="AB147" s="28"/>
      <c r="AC147" s="28"/>
    </row>
    <row r="148" customFormat="false" ht="12.75" hidden="false" customHeight="false" outlineLevel="0" collapsed="false">
      <c r="K148" s="3"/>
      <c r="L148" s="72"/>
      <c r="M148" s="72"/>
      <c r="N148" s="72"/>
      <c r="P148" s="13"/>
      <c r="Q148" s="13"/>
      <c r="R148" s="13"/>
      <c r="U148" s="28"/>
      <c r="X148" s="29"/>
      <c r="Y148" s="29"/>
      <c r="Z148" s="28"/>
      <c r="AC148" s="28"/>
    </row>
    <row r="149" customFormat="false" ht="12.75" hidden="false" customHeight="false" outlineLevel="0" collapsed="false">
      <c r="K149" s="3"/>
      <c r="L149" s="72" t="n">
        <v>2</v>
      </c>
      <c r="M149" s="72" t="s">
        <v>749</v>
      </c>
      <c r="N149" s="72"/>
      <c r="O149" s="81" t="s">
        <v>758</v>
      </c>
      <c r="P149" s="29" t="s">
        <v>759</v>
      </c>
      <c r="Q149" s="79" t="s">
        <v>760</v>
      </c>
      <c r="R149" s="29" t="s">
        <v>761</v>
      </c>
      <c r="T149" s="28" t="s">
        <v>762</v>
      </c>
      <c r="U149" s="28"/>
      <c r="X149" s="29"/>
      <c r="Y149" s="29"/>
      <c r="AA149" s="4"/>
      <c r="AB149" s="4"/>
    </row>
    <row r="150" customFormat="false" ht="12.75" hidden="false" customHeight="false" outlineLevel="0" collapsed="false">
      <c r="K150" s="3"/>
      <c r="L150" s="72"/>
      <c r="M150" s="72" t="s">
        <v>749</v>
      </c>
      <c r="N150" s="72"/>
      <c r="O150" s="81" t="s">
        <v>763</v>
      </c>
      <c r="P150" s="29" t="s">
        <v>764</v>
      </c>
      <c r="Q150" s="79" t="s">
        <v>765</v>
      </c>
      <c r="R150" s="29" t="s">
        <v>761</v>
      </c>
      <c r="S150" s="29" t="s">
        <v>766</v>
      </c>
      <c r="T150" s="28" t="s">
        <v>767</v>
      </c>
      <c r="X150" s="29"/>
      <c r="Y150" s="82"/>
      <c r="Z150" s="4"/>
    </row>
    <row r="151" customFormat="false" ht="12.75" hidden="false" customHeight="false" outlineLevel="0" collapsed="false">
      <c r="K151" s="3"/>
      <c r="L151" s="72" t="n">
        <v>2</v>
      </c>
      <c r="M151" s="72" t="s">
        <v>749</v>
      </c>
      <c r="N151" s="72"/>
      <c r="O151" s="81" t="s">
        <v>758</v>
      </c>
      <c r="P151" s="29" t="s">
        <v>768</v>
      </c>
      <c r="Q151" s="79" t="s">
        <v>760</v>
      </c>
      <c r="R151" s="83" t="s">
        <v>761</v>
      </c>
      <c r="S151" s="36"/>
      <c r="T151" s="28"/>
      <c r="X151" s="82"/>
    </row>
    <row r="152" customFormat="false" ht="12.75" hidden="false" customHeight="false" outlineLevel="0" collapsed="false">
      <c r="K152" s="3"/>
      <c r="L152" s="72"/>
      <c r="M152" s="3" t="s">
        <v>749</v>
      </c>
      <c r="N152" s="72"/>
      <c r="O152" s="81" t="s">
        <v>769</v>
      </c>
      <c r="P152" s="7" t="s">
        <v>235</v>
      </c>
      <c r="Q152" s="79" t="s">
        <v>770</v>
      </c>
      <c r="R152" s="29" t="s">
        <v>761</v>
      </c>
      <c r="S152" s="28"/>
      <c r="T152" s="28" t="s">
        <v>771</v>
      </c>
    </row>
    <row r="153" customFormat="false" ht="12.75" hidden="false" customHeight="false" outlineLevel="0" collapsed="false">
      <c r="K153" s="3"/>
      <c r="L153" s="72"/>
      <c r="M153" s="3"/>
      <c r="N153" s="72"/>
    </row>
    <row r="154" customFormat="false" ht="12.75" hidden="false" customHeight="false" outlineLevel="0" collapsed="false">
      <c r="K154" s="3"/>
      <c r="L154" s="3"/>
      <c r="M154" s="3" t="s">
        <v>749</v>
      </c>
      <c r="N154" s="72" t="n">
        <v>1</v>
      </c>
      <c r="O154" s="81" t="s">
        <v>772</v>
      </c>
      <c r="P154" s="0" t="s">
        <v>773</v>
      </c>
      <c r="Q154" s="79" t="s">
        <v>774</v>
      </c>
      <c r="R154" s="13" t="s">
        <v>775</v>
      </c>
      <c r="U154" s="28"/>
      <c r="Y154" s="35"/>
      <c r="Z154" s="23"/>
      <c r="AA154" s="81"/>
      <c r="AB154" s="83"/>
    </row>
    <row r="155" customFormat="false" ht="12.75" hidden="false" customHeight="false" outlineLevel="0" collapsed="false">
      <c r="K155" s="3"/>
      <c r="L155" s="3"/>
      <c r="M155" s="3" t="n">
        <v>2</v>
      </c>
      <c r="N155" s="72" t="n">
        <v>1</v>
      </c>
      <c r="O155" s="81" t="s">
        <v>776</v>
      </c>
      <c r="P155" s="7" t="s">
        <v>777</v>
      </c>
      <c r="Q155" s="79" t="s">
        <v>778</v>
      </c>
      <c r="R155" s="13" t="s">
        <v>775</v>
      </c>
      <c r="S155" s="3"/>
      <c r="Y155" s="36"/>
      <c r="Z155" s="28"/>
      <c r="AA155" s="81"/>
      <c r="AB155" s="83"/>
    </row>
    <row r="156" customFormat="false" ht="12.75" hidden="false" customHeight="false" outlineLevel="0" collapsed="false">
      <c r="K156" s="3"/>
      <c r="L156" s="3"/>
      <c r="M156" s="3" t="n">
        <v>2</v>
      </c>
      <c r="N156" s="72" t="n">
        <v>1</v>
      </c>
      <c r="O156" s="81" t="s">
        <v>779</v>
      </c>
      <c r="P156" s="7" t="s">
        <v>780</v>
      </c>
      <c r="Q156" s="79" t="s">
        <v>778</v>
      </c>
      <c r="R156" s="13" t="s">
        <v>775</v>
      </c>
      <c r="X156" s="36"/>
      <c r="Y156" s="36"/>
      <c r="Z156" s="28"/>
    </row>
    <row r="157" customFormat="false" ht="12.75" hidden="false" customHeight="false" outlineLevel="0" collapsed="false">
      <c r="I157" s="43" t="s">
        <v>651</v>
      </c>
      <c r="K157" s="3"/>
      <c r="L157" s="3"/>
      <c r="M157" s="3" t="n">
        <v>2</v>
      </c>
      <c r="N157" s="72" t="n">
        <v>1</v>
      </c>
      <c r="O157" s="81" t="s">
        <v>781</v>
      </c>
      <c r="P157" s="29" t="s">
        <v>782</v>
      </c>
      <c r="Q157" s="79" t="s">
        <v>778</v>
      </c>
      <c r="R157" s="13" t="s">
        <v>775</v>
      </c>
      <c r="X157" s="36"/>
      <c r="AA157" s="81"/>
      <c r="AB157" s="83"/>
    </row>
    <row r="158" customFormat="false" ht="12.75" hidden="false" customHeight="false" outlineLevel="0" collapsed="false">
      <c r="K158" s="3"/>
      <c r="L158" s="3"/>
      <c r="M158" s="3" t="n">
        <v>2</v>
      </c>
      <c r="N158" s="72" t="n">
        <v>1</v>
      </c>
      <c r="O158" s="81" t="s">
        <v>783</v>
      </c>
      <c r="P158" s="7" t="s">
        <v>784</v>
      </c>
      <c r="Q158" s="79" t="s">
        <v>778</v>
      </c>
      <c r="R158" s="13" t="s">
        <v>775</v>
      </c>
      <c r="Y158" s="36"/>
      <c r="Z158" s="36"/>
      <c r="AA158" s="81"/>
      <c r="AB158" s="83"/>
    </row>
    <row r="159" customFormat="false" ht="12.75" hidden="false" customHeight="false" outlineLevel="0" collapsed="false">
      <c r="K159" s="3"/>
      <c r="L159" s="3"/>
      <c r="M159" s="3" t="s">
        <v>749</v>
      </c>
      <c r="N159" s="72" t="n">
        <v>1</v>
      </c>
      <c r="O159" s="81" t="s">
        <v>785</v>
      </c>
      <c r="P159" s="29" t="s">
        <v>786</v>
      </c>
      <c r="Q159" s="79" t="s">
        <v>787</v>
      </c>
      <c r="R159" s="13" t="s">
        <v>775</v>
      </c>
      <c r="S159" s="85" t="s">
        <v>788</v>
      </c>
      <c r="X159" s="36"/>
      <c r="Y159" s="36"/>
      <c r="Z159" s="28"/>
      <c r="AA159" s="28"/>
      <c r="AB159" s="28"/>
    </row>
    <row r="160" customFormat="false" ht="12.75" hidden="false" customHeight="false" outlineLevel="0" collapsed="false">
      <c r="K160" s="3"/>
      <c r="L160" s="3"/>
      <c r="M160" s="3"/>
      <c r="N160" s="72"/>
      <c r="X160" s="36"/>
      <c r="Y160" s="36"/>
      <c r="Z160" s="28"/>
      <c r="AA160" s="28"/>
      <c r="AB160" s="28"/>
    </row>
    <row r="161" customFormat="false" ht="12.75" hidden="false" customHeight="false" outlineLevel="0" collapsed="false">
      <c r="K161" s="3"/>
      <c r="L161" s="3"/>
      <c r="M161" s="3" t="n">
        <v>2</v>
      </c>
      <c r="N161" s="72" t="n">
        <v>1</v>
      </c>
      <c r="O161" s="81" t="s">
        <v>763</v>
      </c>
      <c r="P161" s="7" t="s">
        <v>789</v>
      </c>
      <c r="Q161" s="79" t="s">
        <v>778</v>
      </c>
      <c r="R161" s="0" t="s">
        <v>790</v>
      </c>
      <c r="S161" s="0" t="s">
        <v>791</v>
      </c>
      <c r="X161" s="36"/>
      <c r="Y161" s="36"/>
      <c r="Z161" s="28"/>
      <c r="AA161" s="28"/>
      <c r="AB161" s="28"/>
    </row>
    <row r="162" customFormat="false" ht="12.75" hidden="false" customHeight="false" outlineLevel="0" collapsed="false">
      <c r="K162" s="3"/>
      <c r="L162" s="3"/>
      <c r="M162" s="3" t="n">
        <v>2</v>
      </c>
      <c r="N162" s="72" t="n">
        <v>1</v>
      </c>
      <c r="O162" s="81" t="s">
        <v>792</v>
      </c>
      <c r="P162" s="7" t="s">
        <v>793</v>
      </c>
      <c r="Q162" s="79" t="s">
        <v>778</v>
      </c>
      <c r="R162" s="0" t="s">
        <v>790</v>
      </c>
      <c r="S162" s="0" t="s">
        <v>791</v>
      </c>
      <c r="U162" s="4"/>
      <c r="X162" s="36"/>
      <c r="Y162" s="36"/>
      <c r="Z162" s="28"/>
      <c r="AA162" s="28"/>
      <c r="AB162" s="83"/>
    </row>
    <row r="163" customFormat="false" ht="12.75" hidden="false" customHeight="false" outlineLevel="0" collapsed="false">
      <c r="K163" s="3"/>
      <c r="L163" s="72"/>
      <c r="M163" s="3" t="n">
        <v>2</v>
      </c>
      <c r="N163" s="72" t="n">
        <v>1</v>
      </c>
      <c r="O163" s="81" t="s">
        <v>794</v>
      </c>
      <c r="P163" s="29" t="s">
        <v>795</v>
      </c>
      <c r="Q163" s="79" t="s">
        <v>787</v>
      </c>
      <c r="R163" s="0" t="s">
        <v>790</v>
      </c>
      <c r="S163" s="0" t="s">
        <v>791</v>
      </c>
      <c r="X163" s="36"/>
      <c r="Y163" s="36"/>
      <c r="Z163" s="28"/>
      <c r="AA163" s="81"/>
      <c r="AB163" s="83"/>
      <c r="AC163" s="28"/>
    </row>
    <row r="164" customFormat="false" ht="12.75" hidden="false" customHeight="false" outlineLevel="0" collapsed="false">
      <c r="K164" s="3"/>
      <c r="L164" s="72"/>
      <c r="M164" s="3"/>
      <c r="N164" s="72"/>
      <c r="W164" s="36"/>
      <c r="X164" s="36"/>
      <c r="Y164" s="36"/>
      <c r="Z164" s="36"/>
    </row>
    <row r="165" customFormat="false" ht="12.75" hidden="false" customHeight="false" outlineLevel="0" collapsed="false">
      <c r="K165" s="3"/>
      <c r="L165" s="72"/>
      <c r="M165" s="3" t="s">
        <v>749</v>
      </c>
      <c r="N165" s="72" t="n">
        <v>1</v>
      </c>
      <c r="O165" s="81" t="s">
        <v>796</v>
      </c>
      <c r="P165" s="29" t="s">
        <v>797</v>
      </c>
      <c r="Q165" s="79" t="s">
        <v>798</v>
      </c>
      <c r="R165" s="29" t="s">
        <v>799</v>
      </c>
      <c r="X165" s="36"/>
    </row>
    <row r="166" customFormat="false" ht="12.75" hidden="false" customHeight="false" outlineLevel="0" collapsed="false">
      <c r="K166" s="3"/>
      <c r="L166" s="4"/>
      <c r="M166" s="3" t="s">
        <v>749</v>
      </c>
      <c r="N166" s="72" t="n">
        <v>1</v>
      </c>
      <c r="O166" s="81" t="s">
        <v>800</v>
      </c>
      <c r="P166" s="29" t="s">
        <v>262</v>
      </c>
      <c r="Q166" s="79" t="s">
        <v>787</v>
      </c>
      <c r="R166" s="29" t="s">
        <v>799</v>
      </c>
      <c r="U166" s="28"/>
    </row>
    <row r="167" customFormat="false" ht="12.75" hidden="false" customHeight="false" outlineLevel="0" collapsed="false">
      <c r="K167" s="3"/>
      <c r="L167" s="72"/>
      <c r="M167" s="72" t="n">
        <v>2</v>
      </c>
      <c r="N167" s="72" t="n">
        <v>1</v>
      </c>
      <c r="O167" s="81" t="s">
        <v>801</v>
      </c>
      <c r="P167" s="29" t="s">
        <v>802</v>
      </c>
      <c r="Q167" s="79" t="s">
        <v>778</v>
      </c>
      <c r="R167" s="29" t="s">
        <v>799</v>
      </c>
      <c r="U167" s="28"/>
    </row>
    <row r="168" customFormat="false" ht="12.75" hidden="false" customHeight="false" outlineLevel="0" collapsed="false">
      <c r="K168" s="3"/>
      <c r="L168" s="72"/>
      <c r="M168" s="72" t="n">
        <v>2</v>
      </c>
      <c r="N168" s="72" t="n">
        <v>1</v>
      </c>
      <c r="O168" s="81" t="s">
        <v>803</v>
      </c>
      <c r="P168" s="29" t="s">
        <v>804</v>
      </c>
      <c r="Q168" s="79" t="s">
        <v>805</v>
      </c>
      <c r="R168" s="29" t="s">
        <v>799</v>
      </c>
      <c r="T168" s="9"/>
      <c r="U168" s="28"/>
    </row>
    <row r="169" customFormat="false" ht="12.75" hidden="false" customHeight="false" outlineLevel="0" collapsed="false">
      <c r="K169" s="3"/>
      <c r="L169" s="72"/>
      <c r="M169" s="72"/>
      <c r="N169" s="72" t="n">
        <v>1</v>
      </c>
      <c r="O169" s="81" t="s">
        <v>806</v>
      </c>
      <c r="P169" s="29" t="s">
        <v>265</v>
      </c>
      <c r="Q169" s="79" t="s">
        <v>807</v>
      </c>
      <c r="R169" s="29" t="s">
        <v>799</v>
      </c>
      <c r="T169" s="9"/>
      <c r="U169" s="28"/>
    </row>
    <row r="170" customFormat="false" ht="12.75" hidden="false" customHeight="false" outlineLevel="0" collapsed="false">
      <c r="K170" s="72"/>
      <c r="L170" s="72"/>
      <c r="M170" s="72"/>
      <c r="N170" s="72"/>
      <c r="T170" s="9"/>
      <c r="U170" s="28"/>
    </row>
    <row r="171" customFormat="false" ht="12.75" hidden="false" customHeight="false" outlineLevel="0" collapsed="false">
      <c r="K171" s="72"/>
      <c r="L171" s="72"/>
      <c r="M171" s="72" t="n">
        <v>2</v>
      </c>
      <c r="N171" s="72"/>
      <c r="O171" s="81" t="s">
        <v>808</v>
      </c>
      <c r="P171" s="13"/>
      <c r="Q171" s="79" t="s">
        <v>809</v>
      </c>
      <c r="R171" s="0" t="s">
        <v>810</v>
      </c>
      <c r="S171" s="28" t="s">
        <v>811</v>
      </c>
      <c r="T171" s="28" t="s">
        <v>812</v>
      </c>
      <c r="U171" s="28"/>
    </row>
    <row r="172" customFormat="false" ht="12.75" hidden="false" customHeight="false" outlineLevel="0" collapsed="false">
      <c r="K172" s="72"/>
      <c r="L172" s="72"/>
      <c r="M172" s="72"/>
      <c r="N172" s="72"/>
      <c r="O172" s="72"/>
      <c r="P172" s="81"/>
      <c r="Q172" s="28"/>
      <c r="R172" s="13"/>
      <c r="U172" s="28"/>
    </row>
    <row r="173" customFormat="false" ht="12.75" hidden="false" customHeight="false" outlineLevel="0" collapsed="false">
      <c r="K173" s="72"/>
      <c r="L173" s="72"/>
      <c r="M173" s="72"/>
      <c r="N173" s="72"/>
      <c r="O173" s="81" t="s">
        <v>813</v>
      </c>
      <c r="P173" s="0" t="s">
        <v>814</v>
      </c>
      <c r="Q173" s="1" t="s">
        <v>815</v>
      </c>
      <c r="R173" s="23" t="s">
        <v>816</v>
      </c>
      <c r="T173" s="28"/>
      <c r="U173" s="28"/>
    </row>
    <row r="174" customFormat="false" ht="12.75" hidden="false" customHeight="false" outlineLevel="0" collapsed="false">
      <c r="U174" s="28"/>
    </row>
    <row r="175" customFormat="false" ht="12.75" hidden="false" customHeight="false" outlineLevel="0" collapsed="false">
      <c r="U175" s="28"/>
    </row>
    <row r="177" customFormat="false" ht="12.75" hidden="false" customHeight="false" outlineLevel="0" collapsed="false">
      <c r="I177" s="43" t="s">
        <v>652</v>
      </c>
      <c r="O177" s="2" t="s">
        <v>668</v>
      </c>
    </row>
    <row r="178" customFormat="false" ht="12.75" hidden="false" customHeight="false" outlineLevel="0" collapsed="false">
      <c r="O178" s="64" t="s">
        <v>676</v>
      </c>
      <c r="Q178" s="0" t="s">
        <v>817</v>
      </c>
    </row>
    <row r="179" customFormat="false" ht="12.75" hidden="false" customHeight="false" outlineLevel="0" collapsed="false">
      <c r="O179" s="3"/>
      <c r="P179" s="72" t="s">
        <v>818</v>
      </c>
    </row>
    <row r="180" customFormat="false" ht="12.75" hidden="false" customHeight="false" outlineLevel="0" collapsed="false">
      <c r="L180" s="23" t="s">
        <v>734</v>
      </c>
      <c r="P180" s="23" t="s">
        <v>735</v>
      </c>
      <c r="R180" s="4"/>
      <c r="S180" s="4"/>
      <c r="T180" s="4"/>
      <c r="U180" s="28"/>
    </row>
    <row r="181" customFormat="false" ht="12.75" hidden="false" customHeight="false" outlineLevel="0" collapsed="false">
      <c r="M181" s="35" t="s">
        <v>819</v>
      </c>
      <c r="O181" s="3"/>
      <c r="R181" s="13"/>
      <c r="U181" s="28"/>
    </row>
    <row r="182" customFormat="false" ht="12.75" hidden="false" customHeight="false" outlineLevel="0" collapsed="false">
      <c r="K182" s="3" t="s">
        <v>736</v>
      </c>
      <c r="L182" s="72" t="s">
        <v>737</v>
      </c>
      <c r="M182" s="72" t="s">
        <v>738</v>
      </c>
      <c r="N182" s="3" t="s">
        <v>739</v>
      </c>
      <c r="O182" s="3"/>
      <c r="R182" s="79"/>
      <c r="S182" s="28"/>
      <c r="U182" s="28"/>
    </row>
    <row r="183" customFormat="false" ht="12.75" hidden="false" customHeight="false" outlineLevel="0" collapsed="false">
      <c r="K183" s="4" t="s">
        <v>740</v>
      </c>
      <c r="L183" s="4" t="s">
        <v>740</v>
      </c>
      <c r="M183" s="4" t="s">
        <v>740</v>
      </c>
      <c r="N183" s="4" t="s">
        <v>741</v>
      </c>
      <c r="O183" s="4" t="s">
        <v>742</v>
      </c>
      <c r="P183" s="4" t="s">
        <v>743</v>
      </c>
      <c r="Q183" s="4" t="s">
        <v>744</v>
      </c>
      <c r="R183" s="4" t="s">
        <v>745</v>
      </c>
      <c r="S183" s="4" t="s">
        <v>746</v>
      </c>
      <c r="T183" s="4" t="s">
        <v>3</v>
      </c>
      <c r="U183" s="28"/>
    </row>
    <row r="184" customFormat="false" ht="12.75" hidden="false" customHeight="false" outlineLevel="0" collapsed="false">
      <c r="K184" s="36" t="s">
        <v>747</v>
      </c>
      <c r="L184" s="36" t="s">
        <v>747</v>
      </c>
      <c r="M184" s="36" t="s">
        <v>747</v>
      </c>
      <c r="N184" s="36" t="s">
        <v>747</v>
      </c>
      <c r="O184" s="36" t="s">
        <v>748</v>
      </c>
      <c r="Q184" s="29"/>
      <c r="R184" s="79"/>
      <c r="S184" s="28"/>
      <c r="T184" s="7"/>
      <c r="U184" s="28"/>
    </row>
    <row r="185" customFormat="false" ht="12.75" hidden="false" customHeight="false" outlineLevel="0" collapsed="false">
      <c r="K185" s="35" t="s">
        <v>820</v>
      </c>
      <c r="L185" s="35" t="s">
        <v>821</v>
      </c>
      <c r="M185" s="35" t="s">
        <v>822</v>
      </c>
      <c r="N185" s="35" t="s">
        <v>823</v>
      </c>
      <c r="O185" s="72"/>
      <c r="P185" s="81"/>
      <c r="Q185" s="29"/>
      <c r="R185" s="79"/>
      <c r="S185" s="28"/>
      <c r="T185" s="7"/>
      <c r="U185" s="28"/>
    </row>
    <row r="186" customFormat="false" ht="12.75" hidden="false" customHeight="false" outlineLevel="0" collapsed="false">
      <c r="U186" s="28"/>
    </row>
    <row r="187" customFormat="false" ht="12.75" hidden="false" customHeight="false" outlineLevel="0" collapsed="false">
      <c r="K187" s="3"/>
      <c r="L187" s="72"/>
      <c r="M187" s="72"/>
      <c r="N187" s="72" t="s">
        <v>824</v>
      </c>
      <c r="O187" s="28"/>
      <c r="P187" s="29"/>
      <c r="Q187" s="1" t="s">
        <v>750</v>
      </c>
      <c r="R187" s="7" t="s">
        <v>751</v>
      </c>
      <c r="T187" s="28" t="s">
        <v>825</v>
      </c>
      <c r="U187" s="28"/>
    </row>
    <row r="188" customFormat="false" ht="12.75" hidden="false" customHeight="false" outlineLevel="0" collapsed="false">
      <c r="K188" s="3"/>
      <c r="L188" s="3"/>
      <c r="M188" s="3"/>
      <c r="N188" s="3" t="n">
        <v>1</v>
      </c>
      <c r="Q188" s="1" t="s">
        <v>752</v>
      </c>
      <c r="R188" s="7" t="s">
        <v>751</v>
      </c>
      <c r="S188" s="7"/>
      <c r="T188" s="23"/>
    </row>
    <row r="189" customFormat="false" ht="12.75" hidden="false" customHeight="false" outlineLevel="0" collapsed="false">
      <c r="K189" s="3"/>
      <c r="L189" s="3"/>
      <c r="M189" s="3"/>
      <c r="N189" s="3"/>
      <c r="U189" s="28"/>
    </row>
    <row r="190" customFormat="false" ht="12.75" hidden="false" customHeight="false" outlineLevel="0" collapsed="false">
      <c r="K190" s="3" t="n">
        <v>2</v>
      </c>
      <c r="L190" s="72"/>
      <c r="M190" s="72"/>
      <c r="N190" s="72"/>
      <c r="O190" s="81" t="s">
        <v>753</v>
      </c>
      <c r="P190" s="29" t="s">
        <v>754</v>
      </c>
      <c r="Q190" s="79" t="s">
        <v>755</v>
      </c>
      <c r="R190" s="13" t="s">
        <v>756</v>
      </c>
      <c r="S190" s="7" t="s">
        <v>757</v>
      </c>
    </row>
    <row r="191" customFormat="false" ht="12.75" hidden="false" customHeight="false" outlineLevel="0" collapsed="false">
      <c r="K191" s="3"/>
      <c r="L191" s="72"/>
      <c r="M191" s="72"/>
      <c r="N191" s="72"/>
      <c r="P191" s="13"/>
      <c r="Q191" s="13"/>
      <c r="R191" s="13"/>
    </row>
    <row r="192" customFormat="false" ht="12.75" hidden="false" customHeight="false" outlineLevel="0" collapsed="false">
      <c r="K192" s="3"/>
      <c r="L192" s="3"/>
      <c r="M192" s="3" t="s">
        <v>749</v>
      </c>
      <c r="N192" s="3"/>
      <c r="O192" s="81" t="s">
        <v>826</v>
      </c>
      <c r="P192" s="7" t="s">
        <v>198</v>
      </c>
      <c r="Q192" s="1" t="s">
        <v>827</v>
      </c>
      <c r="R192" s="0" t="s">
        <v>756</v>
      </c>
      <c r="S192" s="13" t="s">
        <v>828</v>
      </c>
    </row>
    <row r="193" customFormat="false" ht="12.75" hidden="false" customHeight="false" outlineLevel="0" collapsed="false">
      <c r="M193" s="3" t="n">
        <v>2</v>
      </c>
      <c r="O193" s="81" t="s">
        <v>829</v>
      </c>
      <c r="P193" s="0" t="s">
        <v>830</v>
      </c>
      <c r="Q193" s="1" t="s">
        <v>831</v>
      </c>
      <c r="R193" s="29" t="s">
        <v>756</v>
      </c>
      <c r="S193" s="28" t="s">
        <v>832</v>
      </c>
    </row>
    <row r="195" customFormat="false" ht="12.75" hidden="false" customHeight="false" outlineLevel="0" collapsed="false">
      <c r="K195" s="3"/>
      <c r="L195" s="72" t="n">
        <v>2</v>
      </c>
      <c r="M195" s="72" t="s">
        <v>749</v>
      </c>
      <c r="N195" s="72"/>
      <c r="O195" s="81" t="s">
        <v>758</v>
      </c>
      <c r="P195" s="29" t="s">
        <v>759</v>
      </c>
      <c r="Q195" s="79" t="s">
        <v>760</v>
      </c>
      <c r="R195" s="29" t="s">
        <v>761</v>
      </c>
      <c r="T195" s="28" t="s">
        <v>762</v>
      </c>
      <c r="U195" s="28"/>
    </row>
    <row r="196" customFormat="false" ht="12.75" hidden="false" customHeight="false" outlineLevel="0" collapsed="false">
      <c r="K196" s="3"/>
      <c r="L196" s="72"/>
      <c r="M196" s="72" t="s">
        <v>749</v>
      </c>
      <c r="N196" s="72"/>
      <c r="O196" s="81" t="s">
        <v>763</v>
      </c>
      <c r="P196" s="29" t="s">
        <v>764</v>
      </c>
      <c r="Q196" s="79" t="s">
        <v>765</v>
      </c>
      <c r="R196" s="29" t="s">
        <v>761</v>
      </c>
      <c r="S196" s="29" t="s">
        <v>766</v>
      </c>
      <c r="T196" s="28" t="s">
        <v>767</v>
      </c>
      <c r="U196" s="28"/>
    </row>
    <row r="197" customFormat="false" ht="12.75" hidden="false" customHeight="false" outlineLevel="0" collapsed="false">
      <c r="K197" s="3"/>
      <c r="L197" s="72" t="n">
        <v>2</v>
      </c>
      <c r="M197" s="72" t="s">
        <v>749</v>
      </c>
      <c r="N197" s="72"/>
      <c r="O197" s="81" t="s">
        <v>758</v>
      </c>
      <c r="P197" s="29" t="s">
        <v>768</v>
      </c>
      <c r="Q197" s="79" t="s">
        <v>760</v>
      </c>
      <c r="R197" s="83" t="s">
        <v>761</v>
      </c>
      <c r="S197" s="36"/>
      <c r="T197" s="28"/>
      <c r="U197" s="28"/>
    </row>
    <row r="198" customFormat="false" ht="12.75" hidden="false" customHeight="false" outlineLevel="0" collapsed="false">
      <c r="K198" s="3"/>
      <c r="L198" s="72" t="n">
        <v>2</v>
      </c>
      <c r="M198" s="3" t="s">
        <v>749</v>
      </c>
      <c r="N198" s="3"/>
      <c r="O198" s="81" t="s">
        <v>769</v>
      </c>
      <c r="P198" s="7" t="s">
        <v>235</v>
      </c>
      <c r="Q198" s="79" t="s">
        <v>770</v>
      </c>
      <c r="R198" s="29" t="s">
        <v>761</v>
      </c>
      <c r="S198" s="28"/>
      <c r="T198" s="28" t="s">
        <v>771</v>
      </c>
    </row>
    <row r="199" customFormat="false" ht="12.75" hidden="false" customHeight="false" outlineLevel="0" collapsed="false">
      <c r="K199" s="3"/>
      <c r="L199" s="72"/>
      <c r="M199" s="3"/>
      <c r="N199" s="3"/>
      <c r="U199" s="28"/>
    </row>
    <row r="200" customFormat="false" ht="12.75" hidden="false" customHeight="false" outlineLevel="0" collapsed="false">
      <c r="K200" s="3"/>
      <c r="L200" s="3"/>
      <c r="M200" s="3" t="n">
        <v>4</v>
      </c>
      <c r="N200" s="3" t="n">
        <v>1</v>
      </c>
      <c r="O200" s="81" t="s">
        <v>772</v>
      </c>
      <c r="P200" s="0" t="s">
        <v>773</v>
      </c>
      <c r="Q200" s="79" t="s">
        <v>774</v>
      </c>
      <c r="R200" s="13" t="s">
        <v>775</v>
      </c>
      <c r="U200" s="28"/>
    </row>
    <row r="201" customFormat="false" ht="12.75" hidden="false" customHeight="false" outlineLevel="0" collapsed="false">
      <c r="K201" s="3"/>
      <c r="L201" s="3"/>
      <c r="M201" s="3" t="n">
        <v>2</v>
      </c>
      <c r="N201" s="3" t="n">
        <v>1</v>
      </c>
      <c r="O201" s="81" t="s">
        <v>776</v>
      </c>
      <c r="P201" s="7" t="s">
        <v>777</v>
      </c>
      <c r="Q201" s="79" t="s">
        <v>778</v>
      </c>
      <c r="R201" s="13" t="s">
        <v>775</v>
      </c>
      <c r="S201" s="3"/>
      <c r="U201" s="28"/>
    </row>
    <row r="202" customFormat="false" ht="12.75" hidden="false" customHeight="false" outlineLevel="0" collapsed="false">
      <c r="K202" s="3"/>
      <c r="L202" s="3"/>
      <c r="M202" s="3" t="n">
        <v>2</v>
      </c>
      <c r="N202" s="3" t="n">
        <v>1</v>
      </c>
      <c r="O202" s="81" t="s">
        <v>779</v>
      </c>
      <c r="P202" s="7" t="s">
        <v>780</v>
      </c>
      <c r="Q202" s="79" t="s">
        <v>778</v>
      </c>
      <c r="R202" s="13" t="s">
        <v>775</v>
      </c>
      <c r="U202" s="28"/>
    </row>
    <row r="203" customFormat="false" ht="12.75" hidden="false" customHeight="false" outlineLevel="0" collapsed="false">
      <c r="K203" s="3"/>
      <c r="L203" s="3"/>
      <c r="M203" s="3" t="n">
        <v>2</v>
      </c>
      <c r="N203" s="3" t="n">
        <v>1</v>
      </c>
      <c r="O203" s="81" t="s">
        <v>781</v>
      </c>
      <c r="P203" s="29" t="s">
        <v>782</v>
      </c>
      <c r="Q203" s="79" t="s">
        <v>778</v>
      </c>
      <c r="R203" s="13" t="s">
        <v>775</v>
      </c>
    </row>
    <row r="204" customFormat="false" ht="12.75" hidden="false" customHeight="false" outlineLevel="0" collapsed="false">
      <c r="K204" s="3"/>
      <c r="L204" s="3"/>
      <c r="M204" s="3" t="n">
        <v>2</v>
      </c>
      <c r="N204" s="3" t="n">
        <v>1</v>
      </c>
      <c r="O204" s="81" t="s">
        <v>783</v>
      </c>
      <c r="P204" s="7" t="s">
        <v>784</v>
      </c>
      <c r="Q204" s="79" t="s">
        <v>778</v>
      </c>
      <c r="R204" s="13" t="s">
        <v>775</v>
      </c>
    </row>
    <row r="205" customFormat="false" ht="12.75" hidden="false" customHeight="false" outlineLevel="0" collapsed="false">
      <c r="K205" s="3"/>
      <c r="L205" s="3" t="n">
        <v>2</v>
      </c>
      <c r="M205" s="3" t="n">
        <v>4</v>
      </c>
      <c r="N205" s="3" t="n">
        <v>1</v>
      </c>
      <c r="O205" s="81" t="s">
        <v>785</v>
      </c>
      <c r="P205" s="29" t="s">
        <v>786</v>
      </c>
      <c r="Q205" s="79" t="s">
        <v>787</v>
      </c>
      <c r="R205" s="13" t="s">
        <v>775</v>
      </c>
      <c r="S205" s="85" t="s">
        <v>788</v>
      </c>
    </row>
    <row r="206" customFormat="false" ht="12.75" hidden="false" customHeight="false" outlineLevel="0" collapsed="false">
      <c r="K206" s="3"/>
      <c r="L206" s="3"/>
      <c r="M206" s="3"/>
      <c r="N206" s="3"/>
    </row>
    <row r="207" customFormat="false" ht="12.75" hidden="false" customHeight="false" outlineLevel="0" collapsed="false">
      <c r="K207" s="3"/>
      <c r="L207" s="3"/>
      <c r="M207" s="3" t="n">
        <v>2</v>
      </c>
      <c r="N207" s="3" t="n">
        <v>1</v>
      </c>
      <c r="O207" s="81" t="s">
        <v>763</v>
      </c>
      <c r="P207" s="7" t="s">
        <v>789</v>
      </c>
      <c r="Q207" s="79" t="s">
        <v>778</v>
      </c>
      <c r="R207" s="0" t="s">
        <v>790</v>
      </c>
      <c r="S207" s="0" t="s">
        <v>791</v>
      </c>
      <c r="U207" s="28"/>
    </row>
    <row r="208" customFormat="false" ht="12.75" hidden="false" customHeight="false" outlineLevel="0" collapsed="false">
      <c r="K208" s="3"/>
      <c r="L208" s="3"/>
      <c r="M208" s="3" t="n">
        <v>2</v>
      </c>
      <c r="N208" s="3" t="n">
        <v>1</v>
      </c>
      <c r="O208" s="81" t="s">
        <v>792</v>
      </c>
      <c r="P208" s="7" t="s">
        <v>793</v>
      </c>
      <c r="Q208" s="79" t="s">
        <v>778</v>
      </c>
      <c r="R208" s="0" t="s">
        <v>790</v>
      </c>
      <c r="S208" s="0" t="s">
        <v>791</v>
      </c>
    </row>
    <row r="209" customFormat="false" ht="12.75" hidden="false" customHeight="false" outlineLevel="0" collapsed="false">
      <c r="K209" s="3"/>
      <c r="L209" s="72" t="n">
        <v>2</v>
      </c>
      <c r="M209" s="3" t="n">
        <v>2</v>
      </c>
      <c r="N209" s="3" t="n">
        <v>1</v>
      </c>
      <c r="O209" s="81" t="s">
        <v>794</v>
      </c>
      <c r="P209" s="29" t="s">
        <v>795</v>
      </c>
      <c r="Q209" s="79" t="s">
        <v>787</v>
      </c>
      <c r="R209" s="0" t="s">
        <v>790</v>
      </c>
      <c r="S209" s="0" t="s">
        <v>791</v>
      </c>
    </row>
    <row r="210" customFormat="false" ht="12.75" hidden="false" customHeight="false" outlineLevel="0" collapsed="false">
      <c r="K210" s="3"/>
      <c r="L210" s="72"/>
      <c r="M210" s="3"/>
      <c r="N210" s="3"/>
    </row>
    <row r="211" customFormat="false" ht="12.75" hidden="false" customHeight="false" outlineLevel="0" collapsed="false">
      <c r="K211" s="3"/>
      <c r="L211" s="72" t="n">
        <v>2</v>
      </c>
      <c r="M211" s="3" t="n">
        <v>6</v>
      </c>
      <c r="N211" s="3" t="n">
        <v>1</v>
      </c>
      <c r="O211" s="81" t="s">
        <v>796</v>
      </c>
      <c r="P211" s="29" t="s">
        <v>797</v>
      </c>
      <c r="Q211" s="79" t="s">
        <v>798</v>
      </c>
      <c r="R211" s="29" t="s">
        <v>799</v>
      </c>
    </row>
    <row r="212" customFormat="false" ht="12.75" hidden="false" customHeight="false" outlineLevel="0" collapsed="false">
      <c r="K212" s="3"/>
      <c r="L212" s="72" t="n">
        <v>2</v>
      </c>
      <c r="M212" s="3" t="n">
        <v>4</v>
      </c>
      <c r="N212" s="3" t="n">
        <v>1</v>
      </c>
      <c r="O212" s="81" t="s">
        <v>800</v>
      </c>
      <c r="P212" s="29" t="s">
        <v>262</v>
      </c>
      <c r="Q212" s="79" t="s">
        <v>787</v>
      </c>
      <c r="R212" s="29" t="s">
        <v>799</v>
      </c>
    </row>
    <row r="213" customFormat="false" ht="12.75" hidden="false" customHeight="false" outlineLevel="0" collapsed="false">
      <c r="K213" s="3"/>
      <c r="L213" s="72"/>
      <c r="M213" s="72" t="n">
        <v>2</v>
      </c>
      <c r="N213" s="72" t="n">
        <v>1</v>
      </c>
      <c r="O213" s="81" t="s">
        <v>801</v>
      </c>
      <c r="P213" s="29" t="s">
        <v>802</v>
      </c>
      <c r="Q213" s="79" t="s">
        <v>778</v>
      </c>
      <c r="R213" s="29" t="s">
        <v>799</v>
      </c>
    </row>
    <row r="214" customFormat="false" ht="12.75" hidden="false" customHeight="false" outlineLevel="0" collapsed="false">
      <c r="K214" s="3"/>
      <c r="L214" s="72"/>
      <c r="M214" s="72" t="n">
        <v>2</v>
      </c>
      <c r="N214" s="72" t="n">
        <v>1</v>
      </c>
      <c r="O214" s="81" t="s">
        <v>803</v>
      </c>
      <c r="P214" s="29" t="s">
        <v>804</v>
      </c>
      <c r="Q214" s="79" t="s">
        <v>805</v>
      </c>
      <c r="R214" s="29" t="s">
        <v>799</v>
      </c>
      <c r="T214" s="9"/>
    </row>
    <row r="215" customFormat="false" ht="12.75" hidden="false" customHeight="false" outlineLevel="0" collapsed="false">
      <c r="K215" s="3"/>
      <c r="L215" s="72"/>
      <c r="M215" s="72"/>
      <c r="N215" s="72" t="n">
        <v>1</v>
      </c>
      <c r="O215" s="81" t="s">
        <v>806</v>
      </c>
      <c r="P215" s="29" t="s">
        <v>265</v>
      </c>
      <c r="Q215" s="79" t="s">
        <v>807</v>
      </c>
      <c r="R215" s="29" t="s">
        <v>799</v>
      </c>
      <c r="T215" s="9"/>
      <c r="U215" s="4"/>
    </row>
    <row r="216" customFormat="false" ht="12.75" hidden="false" customHeight="false" outlineLevel="0" collapsed="false">
      <c r="K216" s="3"/>
      <c r="L216" s="72"/>
      <c r="M216" s="72"/>
      <c r="N216" s="72"/>
      <c r="T216" s="9"/>
    </row>
    <row r="217" customFormat="false" ht="12.75" hidden="false" customHeight="false" outlineLevel="0" collapsed="false">
      <c r="K217" s="3"/>
      <c r="L217" s="72"/>
      <c r="M217" s="72" t="n">
        <v>2</v>
      </c>
      <c r="N217" s="72"/>
      <c r="O217" s="81" t="s">
        <v>808</v>
      </c>
      <c r="P217" s="13"/>
      <c r="Q217" s="79" t="s">
        <v>809</v>
      </c>
      <c r="R217" s="0" t="s">
        <v>810</v>
      </c>
      <c r="S217" s="28" t="s">
        <v>811</v>
      </c>
      <c r="T217" s="28" t="s">
        <v>812</v>
      </c>
    </row>
    <row r="218" customFormat="false" ht="12.75" hidden="false" customHeight="false" outlineLevel="0" collapsed="false">
      <c r="K218" s="3"/>
      <c r="L218" s="72"/>
      <c r="M218" s="72"/>
      <c r="N218" s="72"/>
      <c r="O218" s="72"/>
      <c r="P218" s="81"/>
      <c r="Q218" s="28"/>
      <c r="R218" s="13"/>
    </row>
    <row r="219" customFormat="false" ht="12.75" hidden="false" customHeight="false" outlineLevel="0" collapsed="false">
      <c r="K219" s="3"/>
      <c r="L219" s="3" t="n">
        <v>2</v>
      </c>
      <c r="M219" s="72" t="n">
        <v>2</v>
      </c>
      <c r="N219" s="72"/>
      <c r="O219" s="81" t="s">
        <v>813</v>
      </c>
      <c r="P219" s="0" t="s">
        <v>814</v>
      </c>
      <c r="Q219" s="1" t="s">
        <v>815</v>
      </c>
      <c r="R219" s="23" t="s">
        <v>816</v>
      </c>
      <c r="T219" s="28"/>
      <c r="U219" s="28"/>
    </row>
    <row r="220" customFormat="false" ht="12.75" hidden="false" customHeight="false" outlineLevel="0" collapsed="false">
      <c r="U220" s="28"/>
    </row>
    <row r="221" customFormat="false" ht="12.75" hidden="false" customHeight="false" outlineLevel="0" collapsed="false">
      <c r="U221" s="28"/>
    </row>
    <row r="222" customFormat="false" ht="12.75" hidden="false" customHeight="false" outlineLevel="0" collapsed="false">
      <c r="U222" s="28"/>
    </row>
    <row r="223" customFormat="false" ht="12.75" hidden="false" customHeight="false" outlineLevel="0" collapsed="false">
      <c r="U223" s="28"/>
    </row>
    <row r="224" customFormat="false" ht="12.75" hidden="false" customHeight="false" outlineLevel="0" collapsed="false">
      <c r="U224" s="28"/>
    </row>
    <row r="225" customFormat="false" ht="12.75" hidden="false" customHeight="false" outlineLevel="0" collapsed="false">
      <c r="U225" s="28"/>
    </row>
    <row r="226" customFormat="false" ht="12.75" hidden="false" customHeight="false" outlineLevel="0" collapsed="false">
      <c r="U226" s="28"/>
    </row>
    <row r="227" customFormat="false" ht="12.75" hidden="false" customHeight="false" outlineLevel="0" collapsed="false">
      <c r="L227" s="3"/>
      <c r="M227" s="3"/>
      <c r="N227" s="3"/>
      <c r="O227" s="3"/>
      <c r="P227" s="81"/>
      <c r="Q227" s="7"/>
      <c r="R227" s="1"/>
      <c r="T227" s="28"/>
      <c r="U227" s="28"/>
    </row>
    <row r="228" customFormat="false" ht="12.75" hidden="false" customHeight="false" outlineLevel="0" collapsed="false">
      <c r="L228" s="3"/>
      <c r="M228" s="3"/>
      <c r="N228" s="3"/>
      <c r="O228" s="3"/>
      <c r="P228" s="81"/>
      <c r="Q228" s="7"/>
      <c r="R228" s="81"/>
      <c r="T228" s="28"/>
      <c r="U228" s="28"/>
    </row>
    <row r="229" customFormat="false" ht="12.75" hidden="false" customHeight="false" outlineLevel="0" collapsed="false">
      <c r="L229" s="3"/>
      <c r="M229" s="3"/>
      <c r="N229" s="3"/>
      <c r="O229" s="3"/>
      <c r="P229" s="81"/>
      <c r="T229" s="28"/>
      <c r="U229" s="28"/>
    </row>
    <row r="230" customFormat="false" ht="12.75" hidden="false" customHeight="false" outlineLevel="0" collapsed="false">
      <c r="M230" s="3"/>
      <c r="N230" s="3"/>
      <c r="O230" s="3"/>
      <c r="P230" s="81"/>
      <c r="Q230" s="29"/>
      <c r="R230" s="79"/>
      <c r="S230" s="29"/>
      <c r="T230" s="28"/>
      <c r="U230" s="28"/>
    </row>
    <row r="231" customFormat="false" ht="12.75" hidden="false" customHeight="false" outlineLevel="0" collapsed="false">
      <c r="M231" s="3"/>
      <c r="N231" s="3"/>
      <c r="O231" s="3"/>
      <c r="P231" s="81"/>
      <c r="Q231" s="29"/>
      <c r="R231" s="79"/>
      <c r="S231" s="83"/>
      <c r="T231" s="36"/>
      <c r="U231" s="28"/>
    </row>
    <row r="232" customFormat="false" ht="12.75" hidden="false" customHeight="false" outlineLevel="0" collapsed="false">
      <c r="M232" s="3"/>
      <c r="N232" s="3"/>
      <c r="O232" s="3"/>
      <c r="P232" s="81"/>
      <c r="Q232" s="7"/>
      <c r="R232" s="79"/>
      <c r="S232" s="29"/>
      <c r="T232" s="28"/>
      <c r="U232" s="28"/>
    </row>
    <row r="233" customFormat="false" ht="12.75" hidden="false" customHeight="false" outlineLevel="0" collapsed="false">
      <c r="L233" s="3"/>
      <c r="M233" s="3"/>
      <c r="N233" s="3"/>
      <c r="O233" s="3"/>
      <c r="T233" s="28"/>
      <c r="U233" s="28"/>
    </row>
    <row r="234" customFormat="false" ht="12.75" hidden="false" customHeight="false" outlineLevel="0" collapsed="false">
      <c r="L234" s="3"/>
      <c r="M234" s="3"/>
      <c r="N234" s="3"/>
      <c r="O234" s="3"/>
      <c r="P234" s="81"/>
      <c r="Q234" s="29"/>
      <c r="R234" s="79"/>
    </row>
    <row r="235" customFormat="false" ht="12.75" hidden="false" customHeight="false" outlineLevel="0" collapsed="false">
      <c r="L235" s="3"/>
      <c r="M235" s="3"/>
      <c r="N235" s="3"/>
      <c r="O235" s="3"/>
      <c r="P235" s="81"/>
      <c r="Q235" s="29"/>
      <c r="R235" s="79"/>
    </row>
    <row r="236" customFormat="false" ht="12.75" hidden="false" customHeight="false" outlineLevel="0" collapsed="false">
      <c r="L236" s="3"/>
      <c r="M236" s="3"/>
      <c r="N236" s="3"/>
      <c r="O236" s="3"/>
      <c r="R236" s="13"/>
    </row>
    <row r="237" customFormat="false" ht="12.75" hidden="false" customHeight="false" outlineLevel="0" collapsed="false">
      <c r="L237" s="3"/>
      <c r="M237" s="3"/>
      <c r="N237" s="3"/>
      <c r="O237" s="3"/>
      <c r="P237" s="81"/>
      <c r="Q237" s="7"/>
      <c r="R237" s="79"/>
      <c r="S237" s="7"/>
      <c r="T237" s="28"/>
      <c r="U237" s="28"/>
    </row>
    <row r="238" customFormat="false" ht="12.75" hidden="false" customHeight="false" outlineLevel="0" collapsed="false">
      <c r="L238" s="3"/>
      <c r="M238" s="3"/>
      <c r="N238" s="3"/>
      <c r="O238" s="3"/>
      <c r="P238" s="81"/>
      <c r="Q238" s="7"/>
      <c r="R238" s="79"/>
      <c r="S238" s="7"/>
      <c r="T238" s="28"/>
      <c r="U238" s="28"/>
    </row>
    <row r="239" customFormat="false" ht="12.75" hidden="false" customHeight="false" outlineLevel="0" collapsed="false">
      <c r="L239" s="3"/>
      <c r="M239" s="3"/>
      <c r="N239" s="3"/>
      <c r="O239" s="3"/>
      <c r="P239" s="81"/>
      <c r="Q239" s="7"/>
      <c r="R239" s="79"/>
      <c r="S239" s="7"/>
      <c r="T239" s="28"/>
      <c r="U239" s="28"/>
    </row>
    <row r="240" customFormat="false" ht="12.75" hidden="false" customHeight="false" outlineLevel="0" collapsed="false">
      <c r="L240" s="3"/>
      <c r="M240" s="3"/>
      <c r="N240" s="3"/>
      <c r="O240" s="3"/>
      <c r="P240" s="81"/>
      <c r="Q240" s="7"/>
      <c r="R240" s="79"/>
      <c r="S240" s="7"/>
      <c r="T240" s="28"/>
      <c r="U240" s="28"/>
    </row>
    <row r="241" customFormat="false" ht="12.75" hidden="false" customHeight="false" outlineLevel="0" collapsed="false">
      <c r="L241" s="3"/>
      <c r="M241" s="3"/>
      <c r="N241" s="3"/>
      <c r="O241" s="3"/>
      <c r="R241" s="13"/>
      <c r="T241" s="28"/>
      <c r="U241" s="28"/>
    </row>
    <row r="242" customFormat="false" ht="12.75" hidden="false" customHeight="false" outlineLevel="0" collapsed="false">
      <c r="L242" s="3"/>
      <c r="M242" s="3"/>
      <c r="N242" s="3"/>
      <c r="O242" s="3"/>
      <c r="P242" s="81"/>
      <c r="R242" s="79"/>
      <c r="T242" s="28"/>
      <c r="U242" s="28"/>
    </row>
    <row r="243" customFormat="false" ht="12.75" hidden="false" customHeight="false" outlineLevel="0" collapsed="false">
      <c r="L243" s="3"/>
      <c r="M243" s="3"/>
      <c r="N243" s="3"/>
      <c r="O243" s="3"/>
      <c r="P243" s="81"/>
      <c r="R243" s="79"/>
      <c r="T243" s="28"/>
      <c r="U243" s="28"/>
    </row>
    <row r="244" customFormat="false" ht="12.75" hidden="false" customHeight="false" outlineLevel="0" collapsed="false">
      <c r="L244" s="3"/>
      <c r="M244" s="3"/>
      <c r="N244" s="3"/>
      <c r="O244" s="3"/>
      <c r="P244" s="81"/>
      <c r="R244" s="79"/>
      <c r="T244" s="28"/>
      <c r="U244" s="28"/>
    </row>
    <row r="245" customFormat="false" ht="12.75" hidden="false" customHeight="false" outlineLevel="0" collapsed="false">
      <c r="L245" s="3"/>
      <c r="M245" s="3"/>
      <c r="N245" s="3"/>
      <c r="O245" s="3"/>
    </row>
    <row r="246" customFormat="false" ht="12.75" hidden="false" customHeight="false" outlineLevel="0" collapsed="false">
      <c r="L246" s="3"/>
      <c r="M246" s="3"/>
      <c r="N246" s="3"/>
      <c r="O246" s="3"/>
      <c r="P246" s="81"/>
      <c r="R246" s="1"/>
      <c r="S246" s="23"/>
    </row>
    <row r="247" customFormat="false" ht="12.75" hidden="false" customHeight="false" outlineLevel="0" collapsed="false">
      <c r="L247" s="3"/>
      <c r="M247" s="3"/>
      <c r="N247" s="3"/>
      <c r="O247" s="3"/>
    </row>
    <row r="248" customFormat="false" ht="12.75" hidden="false" customHeight="false" outlineLevel="0" collapsed="false">
      <c r="L248" s="3"/>
      <c r="M248" s="3"/>
      <c r="N248" s="3"/>
      <c r="O248" s="3"/>
    </row>
    <row r="249" customFormat="false" ht="12.75" hidden="false" customHeight="false" outlineLevel="0" collapsed="false">
      <c r="L249" s="3"/>
      <c r="M249" s="3"/>
      <c r="N249" s="3"/>
      <c r="O249" s="3"/>
    </row>
    <row r="250" customFormat="false" ht="12.75" hidden="false" customHeight="false" outlineLevel="0" collapsed="false">
      <c r="P250" s="3"/>
      <c r="Q250" s="2"/>
    </row>
    <row r="251" customFormat="false" ht="12.75" hidden="false" customHeight="false" outlineLevel="0" collapsed="false">
      <c r="P251" s="3"/>
      <c r="Q251" s="35"/>
    </row>
    <row r="252" customFormat="false" ht="12.75" hidden="false" customHeight="false" outlineLevel="0" collapsed="false">
      <c r="L252" s="23"/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L254" s="3"/>
      <c r="M254" s="72"/>
      <c r="N254" s="72"/>
      <c r="O254" s="3"/>
      <c r="P254" s="3"/>
    </row>
    <row r="255" customFormat="false" ht="12.75" hidden="false" customHeight="false" outlineLevel="0" collapsed="false"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customFormat="false" ht="12.75" hidden="false" customHeight="false" outlineLevel="0" collapsed="false">
      <c r="L256" s="36"/>
      <c r="M256" s="36"/>
      <c r="N256" s="36"/>
      <c r="O256" s="36"/>
      <c r="P256" s="36"/>
    </row>
    <row r="257" customFormat="false" ht="12.75" hidden="false" customHeight="false" outlineLevel="0" collapsed="false">
      <c r="L257" s="36"/>
      <c r="M257" s="36"/>
      <c r="N257" s="36"/>
      <c r="O257" s="36"/>
      <c r="P257" s="35"/>
      <c r="R257" s="79"/>
      <c r="S257" s="28"/>
    </row>
    <row r="258" customFormat="false" ht="12.75" hidden="false" customHeight="false" outlineLevel="0" collapsed="false">
      <c r="O258" s="3"/>
      <c r="P258" s="81"/>
      <c r="R258" s="1"/>
      <c r="T258" s="13"/>
      <c r="U258" s="85"/>
    </row>
    <row r="259" customFormat="false" ht="12.75" hidden="false" customHeight="false" outlineLevel="0" collapsed="false">
      <c r="P259" s="28"/>
    </row>
    <row r="260" customFormat="false" ht="12.75" hidden="false" customHeight="false" outlineLevel="0" collapsed="false">
      <c r="O260" s="3"/>
      <c r="P260" s="81"/>
    </row>
    <row r="261" customFormat="false" ht="12.75" hidden="false" customHeight="false" outlineLevel="0" collapsed="false">
      <c r="P261" s="28"/>
    </row>
    <row r="262" customFormat="false" ht="12.75" hidden="false" customHeight="false" outlineLevel="0" collapsed="false">
      <c r="P262" s="28"/>
    </row>
    <row r="263" customFormat="false" ht="12.75" hidden="false" customHeight="false" outlineLevel="0" collapsed="false">
      <c r="P263" s="28"/>
    </row>
    <row r="264" customFormat="false" ht="12.75" hidden="false" customHeight="false" outlineLevel="0" collapsed="false">
      <c r="P264" s="28"/>
    </row>
    <row r="265" customFormat="false" ht="12.75" hidden="false" customHeight="false" outlineLevel="0" collapsed="false">
      <c r="P265" s="28"/>
    </row>
    <row r="266" customFormat="false" ht="12.75" hidden="false" customHeight="false" outlineLevel="0" collapsed="false">
      <c r="P266" s="28"/>
    </row>
    <row r="267" customFormat="false" ht="12.75" hidden="false" customHeight="false" outlineLevel="0" collapsed="false">
      <c r="P267" s="28"/>
    </row>
    <row r="268" customFormat="false" ht="12.75" hidden="false" customHeight="false" outlineLevel="0" collapsed="false">
      <c r="P268" s="28"/>
    </row>
    <row r="269" customFormat="false" ht="12.75" hidden="false" customHeight="false" outlineLevel="0" collapsed="false">
      <c r="P269" s="28"/>
    </row>
    <row r="270" customFormat="false" ht="12.75" hidden="false" customHeight="false" outlineLevel="0" collapsed="false">
      <c r="P2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0.70703125" defaultRowHeight="12.75" zeroHeight="false" outlineLevelRow="0" outlineLevelCol="0"/>
  <cols>
    <col collapsed="false" customWidth="true" hidden="false" outlineLevel="0" max="9" min="1" style="0" width="10.41"/>
    <col collapsed="false" customWidth="true" hidden="false" outlineLevel="0" max="10" min="10" style="0" width="1.85"/>
    <col collapsed="false" customWidth="true" hidden="false" outlineLevel="0" max="15" min="11" style="0" width="12.56"/>
    <col collapsed="false" customWidth="true" hidden="false" outlineLevel="0" max="16" min="16" style="13" width="12.56"/>
    <col collapsed="false" customWidth="true" hidden="false" outlineLevel="0" max="17" min="17" style="0" width="12.56"/>
    <col collapsed="false" customWidth="true" hidden="false" outlineLevel="0" max="18" min="18" style="0" width="11.56"/>
    <col collapsed="false" customWidth="true" hidden="false" outlineLevel="0" max="19" min="19" style="0" width="10.41"/>
    <col collapsed="false" customWidth="true" hidden="false" outlineLevel="0" max="20" min="20" style="0" width="10.85"/>
    <col collapsed="false" customWidth="true" hidden="false" outlineLevel="0" max="21" min="21" style="0" width="11.85"/>
    <col collapsed="false" customWidth="true" hidden="false" outlineLevel="0" max="23" min="22" style="0" width="11.56"/>
    <col collapsed="false" customWidth="true" hidden="false" outlineLevel="0" max="25" min="24" style="0" width="10.41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K1" s="44" t="s">
        <v>653</v>
      </c>
      <c r="L1" s="0" t="s">
        <v>644</v>
      </c>
      <c r="M1" s="10" t="s">
        <v>645</v>
      </c>
      <c r="N1" s="44" t="s">
        <v>654</v>
      </c>
      <c r="O1" s="0" t="s">
        <v>644</v>
      </c>
      <c r="P1" s="19" t="s">
        <v>833</v>
      </c>
      <c r="R1" s="43" t="s">
        <v>657</v>
      </c>
      <c r="S1" s="0" t="s">
        <v>644</v>
      </c>
      <c r="T1" s="10" t="s">
        <v>645</v>
      </c>
    </row>
    <row r="2" customFormat="false" ht="12.75" hidden="false" customHeight="false" outlineLevel="0" collapsed="false">
      <c r="A2" s="45" t="s">
        <v>95</v>
      </c>
      <c r="D2" s="46"/>
      <c r="G2" s="46"/>
      <c r="R2" s="23" t="s">
        <v>659</v>
      </c>
      <c r="T2" s="10"/>
    </row>
    <row r="3" customFormat="false" ht="12.75" hidden="false" customHeight="false" outlineLevel="0" collapsed="false">
      <c r="A3" s="86" t="n">
        <v>0</v>
      </c>
      <c r="B3" s="86" t="n">
        <v>93</v>
      </c>
      <c r="C3" s="47" t="n">
        <f aca="false">B3*1.688</f>
        <v>156.984</v>
      </c>
      <c r="D3" s="86" t="n">
        <v>0</v>
      </c>
      <c r="E3" s="86" t="n">
        <v>126</v>
      </c>
      <c r="F3" s="47" t="n">
        <f aca="false">E3*1.688</f>
        <v>212.688</v>
      </c>
      <c r="G3" s="86" t="n">
        <v>0</v>
      </c>
      <c r="H3" s="87" t="n">
        <v>180</v>
      </c>
      <c r="I3" s="47" t="n">
        <f aca="false">H3*1.688</f>
        <v>303.84</v>
      </c>
      <c r="K3" s="86" t="n">
        <v>0</v>
      </c>
      <c r="L3" s="88" t="n">
        <f aca="false">B3-5</f>
        <v>88</v>
      </c>
      <c r="M3" s="47" t="n">
        <f aca="false">L3*1.688</f>
        <v>148.544</v>
      </c>
      <c r="N3" s="86" t="n">
        <v>0</v>
      </c>
      <c r="O3" s="89" t="n">
        <f aca="false">B3+10</f>
        <v>103</v>
      </c>
      <c r="P3" s="90" t="n">
        <f aca="false">O3*1.688</f>
        <v>173.864</v>
      </c>
      <c r="R3" s="86" t="n">
        <v>0</v>
      </c>
      <c r="S3" s="86" t="n">
        <v>93</v>
      </c>
      <c r="T3" s="47" t="n">
        <f aca="false">S3*1.688</f>
        <v>156.984</v>
      </c>
    </row>
    <row r="4" customFormat="false" ht="12.75" hidden="false" customHeight="false" outlineLevel="0" collapsed="false">
      <c r="A4" s="91" t="n">
        <v>10000</v>
      </c>
      <c r="B4" s="92" t="n">
        <v>111</v>
      </c>
      <c r="C4" s="47" t="n">
        <f aca="false">B4*1.688</f>
        <v>187.368</v>
      </c>
      <c r="D4" s="91" t="n">
        <v>10000</v>
      </c>
      <c r="E4" s="92" t="n">
        <v>151</v>
      </c>
      <c r="F4" s="47" t="n">
        <f aca="false">E4*1.688</f>
        <v>254.888</v>
      </c>
      <c r="G4" s="91" t="n">
        <v>10000</v>
      </c>
      <c r="H4" s="92" t="n">
        <v>220</v>
      </c>
      <c r="I4" s="47" t="n">
        <f aca="false">H4*1.688</f>
        <v>371.36</v>
      </c>
      <c r="K4" s="91" t="n">
        <v>10000</v>
      </c>
      <c r="L4" s="88" t="n">
        <f aca="false">B4-5</f>
        <v>106</v>
      </c>
      <c r="M4" s="47" t="n">
        <f aca="false">L4*1.688</f>
        <v>178.928</v>
      </c>
      <c r="N4" s="91" t="n">
        <v>10000</v>
      </c>
      <c r="O4" s="89" t="n">
        <f aca="false">B4+10</f>
        <v>121</v>
      </c>
      <c r="P4" s="90" t="n">
        <f aca="false">O4*1.688</f>
        <v>204.248</v>
      </c>
      <c r="R4" s="91" t="n">
        <v>10000</v>
      </c>
      <c r="S4" s="92" t="n">
        <v>111</v>
      </c>
      <c r="T4" s="47" t="n">
        <f aca="false">S4*1.688</f>
        <v>187.368</v>
      </c>
    </row>
    <row r="5" customFormat="false" ht="12.75" hidden="false" customHeight="false" outlineLevel="0" collapsed="false">
      <c r="A5" s="91" t="n">
        <v>20000</v>
      </c>
      <c r="B5" s="92" t="n">
        <v>135</v>
      </c>
      <c r="C5" s="47" t="n">
        <f aca="false">B5*1.688</f>
        <v>227.88</v>
      </c>
      <c r="D5" s="91" t="n">
        <v>20000</v>
      </c>
      <c r="E5" s="92" t="n">
        <v>183</v>
      </c>
      <c r="F5" s="47" t="n">
        <f aca="false">E5*1.688</f>
        <v>308.904</v>
      </c>
      <c r="G5" s="91" t="n">
        <v>20000</v>
      </c>
      <c r="H5" s="92" t="n">
        <v>277</v>
      </c>
      <c r="I5" s="47" t="n">
        <f aca="false">H5*1.688</f>
        <v>467.576</v>
      </c>
      <c r="K5" s="91" t="n">
        <v>20000</v>
      </c>
      <c r="L5" s="88" t="n">
        <f aca="false">B5-5</f>
        <v>130</v>
      </c>
      <c r="M5" s="47" t="n">
        <f aca="false">L5*1.688</f>
        <v>219.44</v>
      </c>
      <c r="N5" s="91" t="n">
        <v>20000</v>
      </c>
      <c r="O5" s="89" t="n">
        <f aca="false">B5+10</f>
        <v>145</v>
      </c>
      <c r="P5" s="90" t="n">
        <f aca="false">O5*1.688</f>
        <v>244.76</v>
      </c>
      <c r="R5" s="91" t="n">
        <v>20000</v>
      </c>
      <c r="S5" s="92" t="n">
        <v>135</v>
      </c>
      <c r="T5" s="47" t="n">
        <f aca="false">S5*1.688</f>
        <v>227.88</v>
      </c>
    </row>
    <row r="6" customFormat="false" ht="12.75" hidden="false" customHeight="false" outlineLevel="0" collapsed="false">
      <c r="A6" s="91" t="n">
        <v>30000</v>
      </c>
      <c r="B6" s="92" t="n">
        <v>167</v>
      </c>
      <c r="C6" s="47" t="n">
        <f aca="false">B6*1.688</f>
        <v>281.896</v>
      </c>
      <c r="D6" s="91" t="n">
        <v>30000</v>
      </c>
      <c r="E6" s="92" t="n">
        <v>229</v>
      </c>
      <c r="F6" s="47" t="n">
        <f aca="false">E6*1.688</f>
        <v>386.552</v>
      </c>
      <c r="G6" s="91" t="n">
        <v>30000</v>
      </c>
      <c r="H6" s="92" t="n">
        <v>356</v>
      </c>
      <c r="I6" s="47" t="n">
        <f aca="false">H6*1.688</f>
        <v>600.928</v>
      </c>
      <c r="K6" s="91" t="n">
        <v>30000</v>
      </c>
      <c r="L6" s="88" t="n">
        <f aca="false">B6-5</f>
        <v>162</v>
      </c>
      <c r="M6" s="47" t="n">
        <f aca="false">L6*1.688</f>
        <v>273.456</v>
      </c>
      <c r="N6" s="91" t="n">
        <v>30000</v>
      </c>
      <c r="O6" s="89" t="n">
        <f aca="false">B6+10</f>
        <v>177</v>
      </c>
      <c r="P6" s="90" t="n">
        <f aca="false">O6*1.688</f>
        <v>298.776</v>
      </c>
      <c r="R6" s="91" t="n">
        <v>30000</v>
      </c>
      <c r="S6" s="92" t="n">
        <v>167</v>
      </c>
      <c r="T6" s="47" t="n">
        <f aca="false">S6*1.688</f>
        <v>281.896</v>
      </c>
    </row>
    <row r="7" customFormat="false" ht="12.75" hidden="false" customHeight="false" outlineLevel="0" collapsed="false">
      <c r="A7" s="91" t="n">
        <v>40000</v>
      </c>
      <c r="B7" s="92" t="n">
        <v>210</v>
      </c>
      <c r="C7" s="47" t="n">
        <f aca="false">B7*1.688</f>
        <v>354.48</v>
      </c>
      <c r="D7" s="91" t="n">
        <v>40000</v>
      </c>
      <c r="E7" s="92" t="n">
        <v>294</v>
      </c>
      <c r="F7" s="47" t="n">
        <f aca="false">E7*1.688</f>
        <v>496.272</v>
      </c>
      <c r="G7" s="91" t="n">
        <v>30000</v>
      </c>
      <c r="H7" s="93" t="n">
        <v>377</v>
      </c>
      <c r="I7" s="47" t="n">
        <f aca="false">H7*1.688</f>
        <v>636.376</v>
      </c>
      <c r="K7" s="91" t="n">
        <v>40000</v>
      </c>
      <c r="L7" s="88" t="n">
        <f aca="false">B7-5</f>
        <v>205</v>
      </c>
      <c r="M7" s="47" t="n">
        <f aca="false">L7*1.688</f>
        <v>346.04</v>
      </c>
      <c r="N7" s="91" t="n">
        <v>40000</v>
      </c>
      <c r="O7" s="94" t="n">
        <f aca="false">B7</f>
        <v>210</v>
      </c>
      <c r="P7" s="90" t="n">
        <f aca="false">O7*1.688</f>
        <v>354.48</v>
      </c>
      <c r="R7" s="91" t="n">
        <v>40000</v>
      </c>
      <c r="S7" s="92" t="n">
        <v>210</v>
      </c>
      <c r="T7" s="47" t="n">
        <f aca="false">S7*1.688</f>
        <v>354.48</v>
      </c>
    </row>
    <row r="8" customFormat="false" ht="12.75" hidden="false" customHeight="false" outlineLevel="0" collapsed="false">
      <c r="A8" s="91" t="n">
        <v>42000</v>
      </c>
      <c r="B8" s="61" t="n">
        <f aca="false">((B9-B7)/2)+B7</f>
        <v>289.5</v>
      </c>
      <c r="C8" s="47" t="n">
        <f aca="false">B8*1.688</f>
        <v>488.676</v>
      </c>
      <c r="D8" s="91" t="n">
        <v>40800</v>
      </c>
      <c r="E8" s="61" t="n">
        <f aca="false">((E9-E7)/2)+E7</f>
        <v>330.5</v>
      </c>
      <c r="F8" s="47" t="n">
        <f aca="false">E8*1.688</f>
        <v>557.884</v>
      </c>
      <c r="G8" s="91" t="n">
        <v>26000</v>
      </c>
      <c r="H8" s="93" t="n">
        <v>383</v>
      </c>
      <c r="I8" s="47" t="n">
        <f aca="false">H8*1.688</f>
        <v>646.504</v>
      </c>
      <c r="K8" s="91" t="n">
        <v>42500</v>
      </c>
      <c r="L8" s="88" t="n">
        <f aca="false">B8+5</f>
        <v>294.5</v>
      </c>
      <c r="M8" s="47" t="n">
        <f aca="false">L8*1.688</f>
        <v>497.116</v>
      </c>
      <c r="N8" s="91" t="n">
        <v>40000</v>
      </c>
      <c r="O8" s="94" t="n">
        <f aca="false">B9-10</f>
        <v>359</v>
      </c>
      <c r="P8" s="47" t="n">
        <f aca="false">O8*1.688</f>
        <v>605.992</v>
      </c>
      <c r="R8" s="91" t="n">
        <v>42000</v>
      </c>
      <c r="S8" s="61" t="n">
        <f aca="false">((S9-S7)/2)+S7</f>
        <v>288.5</v>
      </c>
      <c r="T8" s="47" t="n">
        <f aca="false">S8*1.688</f>
        <v>486.988</v>
      </c>
    </row>
    <row r="9" customFormat="false" ht="12.75" hidden="false" customHeight="false" outlineLevel="0" collapsed="false">
      <c r="A9" s="91" t="n">
        <v>40000</v>
      </c>
      <c r="B9" s="93" t="n">
        <v>369</v>
      </c>
      <c r="C9" s="47" t="n">
        <f aca="false">B9*1.688</f>
        <v>622.872</v>
      </c>
      <c r="D9" s="91" t="n">
        <v>40000</v>
      </c>
      <c r="E9" s="93" t="n">
        <v>367</v>
      </c>
      <c r="F9" s="47" t="n">
        <f aca="false">E9*1.688</f>
        <v>619.496</v>
      </c>
      <c r="G9" s="91" t="n">
        <v>16000</v>
      </c>
      <c r="H9" s="93" t="n">
        <v>399</v>
      </c>
      <c r="I9" s="47" t="n">
        <f aca="false">H9*1.688</f>
        <v>673.512</v>
      </c>
      <c r="K9" s="91" t="n">
        <v>40000</v>
      </c>
      <c r="L9" s="88" t="n">
        <f aca="false">B9+5</f>
        <v>374</v>
      </c>
      <c r="M9" s="47" t="n">
        <f aca="false">L9*1.688</f>
        <v>631.312</v>
      </c>
      <c r="N9" s="91" t="n">
        <v>36000</v>
      </c>
      <c r="O9" s="94" t="n">
        <f aca="false">B10-10</f>
        <v>359</v>
      </c>
      <c r="P9" s="47" t="n">
        <f aca="false">O9*1.688</f>
        <v>605.992</v>
      </c>
      <c r="R9" s="91" t="n">
        <v>40000</v>
      </c>
      <c r="S9" s="93" t="n">
        <v>367</v>
      </c>
      <c r="T9" s="47" t="n">
        <f aca="false">S9*1.688</f>
        <v>619.496</v>
      </c>
    </row>
    <row r="10" customFormat="false" ht="12.75" hidden="false" customHeight="false" outlineLevel="0" collapsed="false">
      <c r="A10" s="91" t="n">
        <v>36000</v>
      </c>
      <c r="B10" s="93" t="n">
        <v>369</v>
      </c>
      <c r="C10" s="47" t="n">
        <f aca="false">B10*1.688</f>
        <v>622.872</v>
      </c>
      <c r="D10" s="91" t="n">
        <v>36000</v>
      </c>
      <c r="E10" s="93" t="n">
        <v>367</v>
      </c>
      <c r="F10" s="47" t="n">
        <f aca="false">E10*1.688</f>
        <v>619.496</v>
      </c>
      <c r="G10" s="91" t="n">
        <v>0</v>
      </c>
      <c r="H10" s="61" t="n">
        <v>318</v>
      </c>
      <c r="I10" s="47" t="n">
        <f aca="false">H10*1.688</f>
        <v>536.784</v>
      </c>
      <c r="K10" s="91" t="n">
        <v>36000</v>
      </c>
      <c r="L10" s="88" t="n">
        <f aca="false">B10+5</f>
        <v>374</v>
      </c>
      <c r="M10" s="47" t="n">
        <f aca="false">L10*1.688</f>
        <v>631.312</v>
      </c>
      <c r="N10" s="91" t="n">
        <v>26000</v>
      </c>
      <c r="O10" s="94" t="n">
        <f aca="false">B11-10</f>
        <v>375</v>
      </c>
      <c r="P10" s="47" t="n">
        <f aca="false">O10*1.688</f>
        <v>633</v>
      </c>
      <c r="R10" s="91" t="n">
        <v>36000</v>
      </c>
      <c r="S10" s="93" t="n">
        <v>367</v>
      </c>
      <c r="T10" s="47" t="n">
        <f aca="false">S10*1.688</f>
        <v>619.496</v>
      </c>
    </row>
    <row r="11" customFormat="false" ht="12.75" hidden="false" customHeight="false" outlineLevel="0" collapsed="false">
      <c r="A11" s="91" t="n">
        <v>26000</v>
      </c>
      <c r="B11" s="93" t="n">
        <v>385</v>
      </c>
      <c r="C11" s="47" t="n">
        <f aca="false">B11*1.688</f>
        <v>649.88</v>
      </c>
      <c r="D11" s="91" t="n">
        <v>26000</v>
      </c>
      <c r="E11" s="93" t="n">
        <v>383</v>
      </c>
      <c r="F11" s="47" t="n">
        <f aca="false">E11*1.688</f>
        <v>646.504</v>
      </c>
      <c r="K11" s="91" t="n">
        <v>26000</v>
      </c>
      <c r="L11" s="88" t="n">
        <f aca="false">B11+5</f>
        <v>390</v>
      </c>
      <c r="M11" s="47" t="n">
        <f aca="false">L11*1.688</f>
        <v>658.32</v>
      </c>
      <c r="N11" s="91" t="n">
        <v>16000</v>
      </c>
      <c r="O11" s="94" t="n">
        <f aca="false">B12-10</f>
        <v>391</v>
      </c>
      <c r="P11" s="47" t="n">
        <f aca="false">O11*1.688</f>
        <v>660.008</v>
      </c>
      <c r="R11" s="91" t="n">
        <v>26000</v>
      </c>
      <c r="S11" s="93" t="n">
        <v>383</v>
      </c>
      <c r="T11" s="47" t="n">
        <f aca="false">S11*1.688</f>
        <v>646.504</v>
      </c>
    </row>
    <row r="12" customFormat="false" ht="12.75" hidden="false" customHeight="false" outlineLevel="0" collapsed="false">
      <c r="A12" s="91" t="n">
        <v>16000</v>
      </c>
      <c r="B12" s="93" t="n">
        <v>401</v>
      </c>
      <c r="C12" s="47" t="n">
        <f aca="false">B12*1.688</f>
        <v>676.888</v>
      </c>
      <c r="D12" s="91" t="n">
        <v>16000</v>
      </c>
      <c r="E12" s="93" t="n">
        <v>399</v>
      </c>
      <c r="F12" s="47" t="n">
        <f aca="false">E12*1.688</f>
        <v>673.512</v>
      </c>
      <c r="K12" s="91" t="n">
        <v>16000</v>
      </c>
      <c r="L12" s="88" t="n">
        <f aca="false">B12+5</f>
        <v>406</v>
      </c>
      <c r="M12" s="47" t="n">
        <f aca="false">L12*1.688</f>
        <v>685.328</v>
      </c>
      <c r="N12" s="91" t="n">
        <v>0</v>
      </c>
      <c r="O12" s="94" t="n">
        <f aca="false">B13-10</f>
        <v>310</v>
      </c>
      <c r="P12" s="47" t="n">
        <f aca="false">O12*1.688</f>
        <v>523.28</v>
      </c>
      <c r="R12" s="91" t="n">
        <v>16000</v>
      </c>
      <c r="S12" s="93" t="n">
        <v>399</v>
      </c>
      <c r="T12" s="47" t="n">
        <f aca="false">S12*1.688</f>
        <v>673.512</v>
      </c>
    </row>
    <row r="13" customFormat="false" ht="12.75" hidden="false" customHeight="false" outlineLevel="0" collapsed="false">
      <c r="A13" s="91" t="n">
        <v>0</v>
      </c>
      <c r="B13" s="61" t="n">
        <v>320</v>
      </c>
      <c r="C13" s="47" t="n">
        <f aca="false">B13*1.688</f>
        <v>540.16</v>
      </c>
      <c r="D13" s="91" t="n">
        <v>0</v>
      </c>
      <c r="E13" s="61" t="n">
        <v>318</v>
      </c>
      <c r="F13" s="47" t="n">
        <f aca="false">E13*1.688</f>
        <v>536.784</v>
      </c>
      <c r="K13" s="91" t="n">
        <v>0</v>
      </c>
      <c r="L13" s="88" t="n">
        <f aca="false">B13+5</f>
        <v>325</v>
      </c>
      <c r="M13" s="47" t="n">
        <f aca="false">L13*1.688</f>
        <v>548.6</v>
      </c>
      <c r="R13" s="91" t="n">
        <v>0</v>
      </c>
      <c r="S13" s="61" t="n">
        <v>318</v>
      </c>
      <c r="T13" s="47" t="n">
        <f aca="false">S13*1.688</f>
        <v>536.784</v>
      </c>
    </row>
    <row r="14" customFormat="false" ht="12.75" hidden="false" customHeight="false" outlineLevel="0" collapsed="false">
      <c r="A14" s="91"/>
      <c r="B14" s="93"/>
      <c r="C14" s="47"/>
      <c r="D14" s="91"/>
      <c r="E14" s="93"/>
      <c r="F14" s="47"/>
      <c r="K14" s="91"/>
      <c r="L14" s="88"/>
      <c r="M14" s="47"/>
      <c r="N14" s="91"/>
      <c r="O14" s="93"/>
      <c r="P14" s="90"/>
      <c r="R14" s="91"/>
      <c r="S14" s="93"/>
      <c r="T14" s="47"/>
    </row>
    <row r="15" customFormat="false" ht="12.75" hidden="false" customHeight="false" outlineLevel="0" collapsed="false">
      <c r="A15" s="91"/>
      <c r="B15" s="93"/>
      <c r="C15" s="47"/>
      <c r="D15" s="91"/>
      <c r="E15" s="93"/>
      <c r="F15" s="47"/>
      <c r="K15" s="23" t="s">
        <v>662</v>
      </c>
      <c r="N15" s="91"/>
      <c r="O15" s="93"/>
      <c r="P15" s="90"/>
      <c r="R15" s="91"/>
      <c r="S15" s="93"/>
      <c r="T15" s="47"/>
    </row>
    <row r="16" customFormat="false" ht="12.75" hidden="false" customHeight="false" outlineLevel="0" collapsed="false">
      <c r="A16" s="91"/>
      <c r="B16" s="93"/>
      <c r="C16" s="47"/>
      <c r="D16" s="91"/>
      <c r="E16" s="61"/>
      <c r="F16" s="47"/>
      <c r="K16" s="23" t="s">
        <v>664</v>
      </c>
      <c r="N16" s="91"/>
      <c r="O16" s="61"/>
      <c r="P16" s="90"/>
      <c r="R16" s="91"/>
      <c r="S16" s="93"/>
      <c r="T16" s="47"/>
      <c r="V16" s="2"/>
      <c r="W16" s="2"/>
    </row>
    <row r="17" customFormat="false" ht="12.75" hidden="false" customHeight="false" outlineLevel="0" collapsed="false">
      <c r="A17" s="0" t="s">
        <v>834</v>
      </c>
      <c r="B17" s="93"/>
      <c r="C17" s="47"/>
      <c r="K17" s="95" t="s">
        <v>835</v>
      </c>
      <c r="R17" s="91"/>
      <c r="S17" s="93"/>
      <c r="T17" s="47"/>
    </row>
    <row r="18" customFormat="false" ht="12.75" hidden="false" customHeight="false" outlineLevel="0" collapsed="false">
      <c r="A18" s="91" t="s">
        <v>836</v>
      </c>
      <c r="B18" s="93"/>
      <c r="C18" s="47"/>
      <c r="R18" s="91"/>
      <c r="S18" s="93"/>
      <c r="T18" s="47"/>
      <c r="V18" s="10"/>
      <c r="W18" s="88"/>
    </row>
    <row r="19" customFormat="false" ht="12.75" hidden="false" customHeight="false" outlineLevel="0" collapsed="false">
      <c r="A19" s="91" t="s">
        <v>837</v>
      </c>
      <c r="B19" s="61"/>
      <c r="C19" s="47"/>
      <c r="K19" s="37" t="s">
        <v>838</v>
      </c>
      <c r="R19" s="91"/>
      <c r="S19" s="61"/>
      <c r="T19" s="47"/>
      <c r="V19" s="22"/>
      <c r="W19" s="88"/>
    </row>
    <row r="20" customFormat="false" ht="12.75" hidden="false" customHeight="false" outlineLevel="0" collapsed="false">
      <c r="A20" s="0" t="s">
        <v>839</v>
      </c>
      <c r="J20" s="10"/>
      <c r="K20" s="37" t="s">
        <v>840</v>
      </c>
      <c r="S20" s="10"/>
      <c r="V20" s="10"/>
      <c r="W20" s="88"/>
    </row>
    <row r="21" customFormat="false" ht="12.75" hidden="false" customHeight="false" outlineLevel="0" collapsed="false">
      <c r="H21" s="96"/>
      <c r="J21" s="10"/>
      <c r="K21" s="37" t="s">
        <v>841</v>
      </c>
      <c r="S21" s="57"/>
      <c r="T21" s="2"/>
      <c r="V21" s="57"/>
      <c r="W21" s="2"/>
    </row>
    <row r="22" customFormat="false" ht="12.75" hidden="false" customHeight="false" outlineLevel="0" collapsed="false">
      <c r="A22" s="42" t="s">
        <v>666</v>
      </c>
      <c r="J22" s="10"/>
      <c r="K22" s="37" t="s">
        <v>842</v>
      </c>
      <c r="S22" s="10"/>
      <c r="T22" s="88"/>
      <c r="V22" s="10"/>
      <c r="W22" s="88"/>
    </row>
    <row r="23" customFormat="false" ht="12.75" hidden="false" customHeight="false" outlineLevel="0" collapsed="false">
      <c r="A23" s="0" t="s">
        <v>667</v>
      </c>
      <c r="J23" s="10"/>
      <c r="K23" s="37" t="s">
        <v>843</v>
      </c>
      <c r="S23" s="22"/>
      <c r="T23" s="47"/>
      <c r="V23" s="22"/>
      <c r="W23" s="88"/>
    </row>
    <row r="24" customFormat="false" ht="12.75" hidden="false" customHeight="false" outlineLevel="0" collapsed="false">
      <c r="K24" s="37" t="s">
        <v>844</v>
      </c>
      <c r="S24" s="47"/>
      <c r="T24" s="47"/>
      <c r="V24" s="10"/>
      <c r="W24" s="88"/>
    </row>
    <row r="25" customFormat="false" ht="12.75" hidden="false" customHeight="false" outlineLevel="0" collapsed="false">
      <c r="K25" s="37" t="s">
        <v>845</v>
      </c>
      <c r="S25" s="57"/>
      <c r="T25" s="2"/>
      <c r="V25" s="57"/>
      <c r="W25" s="2"/>
    </row>
    <row r="26" customFormat="false" ht="12.75" hidden="false" customHeight="false" outlineLevel="0" collapsed="false">
      <c r="H26" s="43" t="s">
        <v>643</v>
      </c>
      <c r="U26" s="88"/>
      <c r="V26" s="10"/>
      <c r="W26" s="88"/>
    </row>
    <row r="27" customFormat="false" ht="12.75" hidden="false" customHeight="false" outlineLevel="0" collapsed="false">
      <c r="K27" s="2" t="s">
        <v>846</v>
      </c>
      <c r="L27" s="2" t="s">
        <v>847</v>
      </c>
      <c r="M27" s="2" t="s">
        <v>95</v>
      </c>
      <c r="N27" s="2" t="s">
        <v>848</v>
      </c>
      <c r="O27" s="2" t="s">
        <v>849</v>
      </c>
      <c r="P27" s="2" t="s">
        <v>850</v>
      </c>
      <c r="Q27" s="13"/>
      <c r="R27" s="27"/>
      <c r="T27" s="10"/>
      <c r="W27" s="88"/>
    </row>
    <row r="28" customFormat="false" ht="12.75" hidden="false" customHeight="false" outlineLevel="0" collapsed="false">
      <c r="K28" s="97" t="s">
        <v>851</v>
      </c>
      <c r="L28" s="97" t="s">
        <v>852</v>
      </c>
      <c r="O28" s="59" t="s">
        <v>853</v>
      </c>
      <c r="P28" s="59" t="s">
        <v>854</v>
      </c>
      <c r="Q28" s="13"/>
      <c r="T28" s="10"/>
    </row>
    <row r="29" customFormat="false" ht="12.75" hidden="false" customHeight="false" outlineLevel="0" collapsed="false">
      <c r="P29" s="0"/>
      <c r="Q29" s="27"/>
    </row>
    <row r="30" customFormat="false" ht="12.75" hidden="false" customHeight="false" outlineLevel="0" collapsed="false">
      <c r="K30" s="98"/>
      <c r="L30" s="72"/>
      <c r="M30" s="72"/>
      <c r="O30" s="72"/>
      <c r="P30" s="3"/>
      <c r="Q30" s="13"/>
    </row>
    <row r="31" customFormat="false" ht="12.75" hidden="false" customHeight="false" outlineLevel="0" collapsed="false">
      <c r="K31" s="98" t="s">
        <v>855</v>
      </c>
      <c r="L31" s="72" t="s">
        <v>856</v>
      </c>
      <c r="M31" s="72" t="s">
        <v>856</v>
      </c>
      <c r="N31" s="72" t="s">
        <v>857</v>
      </c>
      <c r="O31" s="72" t="s">
        <v>857</v>
      </c>
      <c r="P31" s="3" t="s">
        <v>858</v>
      </c>
      <c r="Q31" s="13" t="s">
        <v>859</v>
      </c>
      <c r="R31" s="23" t="s">
        <v>860</v>
      </c>
    </row>
    <row r="32" customFormat="false" ht="12.75" hidden="false" customHeight="false" outlineLevel="0" collapsed="false">
      <c r="K32" s="72" t="s">
        <v>861</v>
      </c>
      <c r="L32" s="72" t="s">
        <v>862</v>
      </c>
      <c r="M32" s="72" t="s">
        <v>862</v>
      </c>
      <c r="N32" s="72" t="s">
        <v>862</v>
      </c>
      <c r="O32" s="72" t="s">
        <v>862</v>
      </c>
      <c r="P32" s="72" t="s">
        <v>863</v>
      </c>
      <c r="Q32" s="13" t="s">
        <v>864</v>
      </c>
    </row>
    <row r="33" customFormat="false" ht="12.75" hidden="false" customHeight="false" outlineLevel="0" collapsed="false">
      <c r="K33" s="99" t="s">
        <v>865</v>
      </c>
      <c r="L33" s="99" t="s">
        <v>866</v>
      </c>
      <c r="M33" s="35" t="s">
        <v>867</v>
      </c>
      <c r="N33" s="35" t="s">
        <v>868</v>
      </c>
      <c r="O33" s="35" t="s">
        <v>869</v>
      </c>
      <c r="P33" s="59" t="s">
        <v>842</v>
      </c>
      <c r="Q33" s="13"/>
      <c r="W33" s="7"/>
    </row>
    <row r="34" customFormat="false" ht="12.75" hidden="false" customHeight="false" outlineLevel="0" collapsed="false">
      <c r="W34" s="3"/>
    </row>
    <row r="35" customFormat="false" ht="12.75" hidden="false" customHeight="false" outlineLevel="0" collapsed="false">
      <c r="K35" s="100"/>
      <c r="L35" s="3"/>
      <c r="M35" s="3"/>
      <c r="O35" s="85"/>
      <c r="P35" s="0"/>
      <c r="Q35" s="13"/>
      <c r="W35" s="3"/>
    </row>
    <row r="36" customFormat="false" ht="12.75" hidden="false" customHeight="false" outlineLevel="0" collapsed="false">
      <c r="K36" s="69" t="n">
        <v>6960</v>
      </c>
      <c r="L36" s="69" t="n">
        <v>6662</v>
      </c>
      <c r="M36" s="69" t="n">
        <v>6750</v>
      </c>
      <c r="N36" s="69" t="n">
        <v>6750</v>
      </c>
      <c r="O36" s="69" t="n">
        <v>6406</v>
      </c>
      <c r="P36" s="0"/>
      <c r="Q36" s="0" t="s">
        <v>870</v>
      </c>
      <c r="W36" s="85"/>
    </row>
    <row r="37" customFormat="false" ht="12.75" hidden="false" customHeight="false" outlineLevel="0" collapsed="false">
      <c r="K37" s="70" t="n">
        <f aca="false">K36*6.4</f>
        <v>44544</v>
      </c>
      <c r="L37" s="70" t="n">
        <f aca="false">L36*6.4</f>
        <v>42636.8</v>
      </c>
      <c r="M37" s="70" t="n">
        <f aca="false">M36*6.4</f>
        <v>43200</v>
      </c>
      <c r="N37" s="70" t="n">
        <f aca="false">N36*6.4</f>
        <v>43200</v>
      </c>
      <c r="O37" s="70" t="n">
        <f aca="false">O36*6.4</f>
        <v>40998.4</v>
      </c>
      <c r="P37" s="0"/>
      <c r="Q37" s="0" t="s">
        <v>678</v>
      </c>
      <c r="S37" s="23" t="s">
        <v>871</v>
      </c>
    </row>
    <row r="38" customFormat="false" ht="12.75" hidden="false" customHeight="false" outlineLevel="0" collapsed="false">
      <c r="K38" s="70" t="n">
        <f aca="false">K36*6.8</f>
        <v>47328</v>
      </c>
      <c r="L38" s="70" t="n">
        <f aca="false">L36*6.8</f>
        <v>45301.6</v>
      </c>
      <c r="M38" s="70" t="n">
        <f aca="false">M36*6.8</f>
        <v>45900</v>
      </c>
      <c r="N38" s="70" t="n">
        <f aca="false">N36*6.8</f>
        <v>45900</v>
      </c>
      <c r="O38" s="70" t="n">
        <f aca="false">O36*6.8</f>
        <v>43560.8</v>
      </c>
      <c r="P38" s="0"/>
      <c r="Q38" s="0" t="s">
        <v>679</v>
      </c>
      <c r="S38" s="23" t="s">
        <v>872</v>
      </c>
    </row>
    <row r="39" customFormat="false" ht="12.75" hidden="false" customHeight="false" outlineLevel="0" collapsed="false">
      <c r="K39" s="101" t="s">
        <v>873</v>
      </c>
      <c r="L39" s="101" t="s">
        <v>874</v>
      </c>
      <c r="M39" s="101" t="s">
        <v>875</v>
      </c>
      <c r="N39" s="101" t="s">
        <v>876</v>
      </c>
      <c r="O39" s="101" t="s">
        <v>877</v>
      </c>
      <c r="P39" s="0"/>
      <c r="S39" s="23" t="s">
        <v>878</v>
      </c>
      <c r="W39" s="4"/>
      <c r="X39" s="35"/>
      <c r="Y39" s="78"/>
    </row>
    <row r="40" customFormat="false" ht="12.75" hidden="false" customHeight="false" outlineLevel="0" collapsed="false">
      <c r="K40" s="28"/>
      <c r="P40" s="0"/>
      <c r="Q40" s="13"/>
      <c r="Z40" s="4"/>
    </row>
    <row r="41" customFormat="false" ht="12.75" hidden="false" customHeight="false" outlineLevel="0" collapsed="false">
      <c r="K41" s="102" t="n">
        <v>2000</v>
      </c>
      <c r="L41" s="69" t="n">
        <v>2000</v>
      </c>
      <c r="M41" s="72" t="s">
        <v>879</v>
      </c>
      <c r="N41" s="72" t="s">
        <v>879</v>
      </c>
      <c r="O41" s="69" t="n">
        <v>3587</v>
      </c>
      <c r="P41" s="0"/>
      <c r="Q41" s="13" t="s">
        <v>880</v>
      </c>
      <c r="W41" s="3"/>
      <c r="Y41" s="103"/>
      <c r="Z41" s="3"/>
    </row>
    <row r="42" customFormat="false" ht="12.75" hidden="false" customHeight="false" outlineLevel="0" collapsed="false">
      <c r="K42" s="70" t="n">
        <f aca="false">K41*6.4</f>
        <v>12800</v>
      </c>
      <c r="L42" s="70" t="n">
        <f aca="false">L41*6.4</f>
        <v>12800</v>
      </c>
      <c r="M42" s="70" t="s">
        <v>881</v>
      </c>
      <c r="N42" s="70" t="s">
        <v>881</v>
      </c>
      <c r="O42" s="70" t="n">
        <f aca="false">O41*6.4</f>
        <v>22956.8</v>
      </c>
      <c r="P42" s="0"/>
      <c r="Q42" s="0" t="s">
        <v>678</v>
      </c>
      <c r="W42" s="3"/>
      <c r="Y42" s="103"/>
      <c r="Z42" s="3"/>
    </row>
    <row r="43" customFormat="false" ht="12.75" hidden="false" customHeight="false" outlineLevel="0" collapsed="false">
      <c r="K43" s="70" t="n">
        <f aca="false">K41*6.8</f>
        <v>13600</v>
      </c>
      <c r="L43" s="70" t="n">
        <f aca="false">L41*6.8</f>
        <v>13600</v>
      </c>
      <c r="M43" s="70" t="s">
        <v>881</v>
      </c>
      <c r="N43" s="70" t="s">
        <v>881</v>
      </c>
      <c r="O43" s="70" t="n">
        <f aca="false">O41*6.8</f>
        <v>24391.6</v>
      </c>
      <c r="P43" s="0"/>
      <c r="Q43" s="0" t="s">
        <v>679</v>
      </c>
    </row>
    <row r="44" customFormat="false" ht="12.75" hidden="false" customHeight="false" outlineLevel="0" collapsed="false">
      <c r="K44" s="99" t="s">
        <v>882</v>
      </c>
      <c r="L44" s="99" t="s">
        <v>882</v>
      </c>
      <c r="M44" s="101"/>
      <c r="O44" s="101" t="s">
        <v>877</v>
      </c>
      <c r="P44" s="0"/>
      <c r="Q44" s="23" t="s">
        <v>883</v>
      </c>
    </row>
    <row r="45" customFormat="false" ht="12.75" hidden="false" customHeight="false" outlineLevel="0" collapsed="false">
      <c r="K45" s="28"/>
      <c r="L45" s="69"/>
      <c r="M45" s="69"/>
      <c r="P45" s="0"/>
      <c r="Q45" s="13"/>
      <c r="W45" s="104"/>
    </row>
    <row r="46" customFormat="false" ht="12.75" hidden="false" customHeight="false" outlineLevel="0" collapsed="false">
      <c r="K46" s="72" t="s">
        <v>879</v>
      </c>
      <c r="L46" s="102" t="n">
        <v>2564</v>
      </c>
      <c r="M46" s="102" t="n">
        <v>2758</v>
      </c>
      <c r="N46" s="102" t="n">
        <v>2758</v>
      </c>
      <c r="O46" s="102" t="n">
        <v>2618</v>
      </c>
      <c r="P46" s="0"/>
      <c r="Q46" s="0" t="s">
        <v>884</v>
      </c>
      <c r="T46" s="4"/>
      <c r="W46" s="6"/>
    </row>
    <row r="47" customFormat="false" ht="12.75" hidden="false" customHeight="false" outlineLevel="0" collapsed="false">
      <c r="K47" s="70" t="s">
        <v>881</v>
      </c>
      <c r="L47" s="70" t="n">
        <f aca="false">L46*6.4</f>
        <v>16409.6</v>
      </c>
      <c r="M47" s="70" t="n">
        <f aca="false">M46*6.4</f>
        <v>17651.2</v>
      </c>
      <c r="N47" s="70" t="n">
        <f aca="false">N46*6.4</f>
        <v>17651.2</v>
      </c>
      <c r="O47" s="70" t="n">
        <f aca="false">O46*6.4</f>
        <v>16755.2</v>
      </c>
      <c r="P47" s="0"/>
      <c r="Q47" s="0" t="s">
        <v>678</v>
      </c>
      <c r="R47" s="28"/>
      <c r="S47" s="25" t="s">
        <v>885</v>
      </c>
      <c r="W47" s="6"/>
    </row>
    <row r="48" customFormat="false" ht="12.75" hidden="false" customHeight="false" outlineLevel="0" collapsed="false">
      <c r="K48" s="70" t="s">
        <v>881</v>
      </c>
      <c r="L48" s="70" t="n">
        <f aca="false">L46*6.8</f>
        <v>17435.2</v>
      </c>
      <c r="M48" s="70" t="n">
        <f aca="false">M46*6.8</f>
        <v>18754.4</v>
      </c>
      <c r="N48" s="70" t="n">
        <f aca="false">N46*6.8</f>
        <v>18754.4</v>
      </c>
      <c r="O48" s="70" t="n">
        <f aca="false">O46*6.8</f>
        <v>17802.4</v>
      </c>
      <c r="P48" s="0"/>
      <c r="Q48" s="0" t="s">
        <v>679</v>
      </c>
      <c r="R48" s="28"/>
      <c r="S48" s="4"/>
      <c r="T48" s="4"/>
      <c r="W48" s="6"/>
    </row>
    <row r="49" customFormat="false" ht="12.75" hidden="false" customHeight="false" outlineLevel="0" collapsed="false">
      <c r="K49" s="101" t="s">
        <v>873</v>
      </c>
      <c r="L49" s="101" t="s">
        <v>874</v>
      </c>
      <c r="M49" s="101" t="s">
        <v>875</v>
      </c>
      <c r="N49" s="101" t="s">
        <v>876</v>
      </c>
      <c r="O49" s="101" t="s">
        <v>877</v>
      </c>
      <c r="P49" s="0"/>
      <c r="R49" s="28"/>
      <c r="W49" s="6"/>
    </row>
    <row r="50" customFormat="false" ht="12.75" hidden="false" customHeight="false" outlineLevel="0" collapsed="false">
      <c r="K50" s="72"/>
      <c r="L50" s="72"/>
      <c r="M50" s="72"/>
      <c r="O50" s="72"/>
      <c r="P50" s="0"/>
      <c r="Q50" s="13"/>
      <c r="S50" s="91"/>
      <c r="T50" s="3"/>
      <c r="U50" s="82"/>
      <c r="W50" s="6"/>
    </row>
    <row r="51" customFormat="false" ht="12.75" hidden="false" customHeight="false" outlineLevel="0" collapsed="false">
      <c r="Q51" s="27" t="s">
        <v>886</v>
      </c>
      <c r="T51" s="3"/>
    </row>
    <row r="52" customFormat="false" ht="12.75" hidden="false" customHeight="false" outlineLevel="0" collapsed="false">
      <c r="Q52" s="0" t="s">
        <v>887</v>
      </c>
      <c r="T52" s="3"/>
      <c r="U52" s="105"/>
    </row>
    <row r="53" customFormat="false" ht="12.75" hidden="false" customHeight="false" outlineLevel="0" collapsed="false">
      <c r="Q53" s="0" t="s">
        <v>887</v>
      </c>
      <c r="T53" s="3"/>
      <c r="U53" s="105"/>
    </row>
    <row r="54" customFormat="false" ht="12.75" hidden="false" customHeight="false" outlineLevel="0" collapsed="false">
      <c r="Q54" s="0" t="s">
        <v>887</v>
      </c>
      <c r="T54" s="106"/>
      <c r="U54" s="105"/>
    </row>
    <row r="55" customFormat="false" ht="12.75" hidden="false" customHeight="false" outlineLevel="0" collapsed="false">
      <c r="Q55" s="0" t="s">
        <v>887</v>
      </c>
      <c r="U55" s="105"/>
    </row>
    <row r="56" customFormat="false" ht="12.75" hidden="false" customHeight="false" outlineLevel="0" collapsed="false">
      <c r="Q56" s="0" t="s">
        <v>887</v>
      </c>
      <c r="U56" s="105"/>
    </row>
    <row r="57" customFormat="false" ht="12.75" hidden="false" customHeight="false" outlineLevel="0" collapsed="false">
      <c r="K57" s="35" t="s">
        <v>888</v>
      </c>
      <c r="L57" s="35" t="s">
        <v>888</v>
      </c>
      <c r="M57" s="35" t="s">
        <v>888</v>
      </c>
      <c r="N57" s="35" t="s">
        <v>888</v>
      </c>
      <c r="O57" s="35" t="s">
        <v>888</v>
      </c>
      <c r="P57" s="35" t="s">
        <v>888</v>
      </c>
      <c r="U57" s="105"/>
    </row>
    <row r="58" customFormat="false" ht="12.75" hidden="false" customHeight="false" outlineLevel="0" collapsed="false">
      <c r="U58" s="105"/>
    </row>
    <row r="59" customFormat="false" ht="12.75" hidden="false" customHeight="false" outlineLevel="0" collapsed="false">
      <c r="L59" s="107"/>
      <c r="M59" s="72"/>
      <c r="O59" s="72"/>
      <c r="P59" s="0"/>
      <c r="Q59" s="27" t="s">
        <v>889</v>
      </c>
      <c r="U59" s="102"/>
    </row>
    <row r="60" customFormat="false" ht="12.75" hidden="false" customHeight="false" outlineLevel="0" collapsed="false">
      <c r="H60" s="44" t="s">
        <v>646</v>
      </c>
      <c r="K60" s="72" t="s">
        <v>890</v>
      </c>
      <c r="L60" s="72" t="s">
        <v>890</v>
      </c>
      <c r="M60" s="72" t="s">
        <v>890</v>
      </c>
      <c r="N60" s="72" t="s">
        <v>891</v>
      </c>
      <c r="P60" s="0"/>
      <c r="Q60" s="79" t="s">
        <v>857</v>
      </c>
    </row>
    <row r="61" customFormat="false" ht="12.75" hidden="false" customHeight="false" outlineLevel="0" collapsed="false">
      <c r="K61" s="72" t="s">
        <v>892</v>
      </c>
      <c r="L61" s="72" t="s">
        <v>892</v>
      </c>
      <c r="M61" s="72" t="s">
        <v>892</v>
      </c>
      <c r="N61" s="72" t="s">
        <v>893</v>
      </c>
      <c r="P61" s="0"/>
      <c r="Q61" s="79" t="s">
        <v>894</v>
      </c>
    </row>
    <row r="62" customFormat="false" ht="12.75" hidden="false" customHeight="false" outlineLevel="0" collapsed="false">
      <c r="K62" s="72" t="s">
        <v>895</v>
      </c>
      <c r="L62" s="72" t="s">
        <v>895</v>
      </c>
      <c r="M62" s="72" t="s">
        <v>896</v>
      </c>
      <c r="N62" s="72" t="s">
        <v>897</v>
      </c>
      <c r="P62" s="0"/>
      <c r="Q62" s="79" t="s">
        <v>898</v>
      </c>
    </row>
    <row r="63" customFormat="false" ht="12.75" hidden="false" customHeight="false" outlineLevel="0" collapsed="false">
      <c r="K63" s="35" t="s">
        <v>899</v>
      </c>
      <c r="L63" s="35" t="s">
        <v>899</v>
      </c>
      <c r="M63" s="35" t="s">
        <v>899</v>
      </c>
      <c r="N63" s="35" t="s">
        <v>900</v>
      </c>
      <c r="P63" s="0"/>
      <c r="Q63" s="13"/>
    </row>
    <row r="64" customFormat="false" ht="12.75" hidden="false" customHeight="false" outlineLevel="0" collapsed="false">
      <c r="P64" s="0"/>
      <c r="Q64" s="27" t="s">
        <v>901</v>
      </c>
    </row>
    <row r="65" customFormat="false" ht="12.75" hidden="false" customHeight="false" outlineLevel="0" collapsed="false">
      <c r="M65" s="72" t="s">
        <v>902</v>
      </c>
      <c r="N65" s="72" t="s">
        <v>903</v>
      </c>
      <c r="P65" s="0"/>
      <c r="Q65" s="79" t="s">
        <v>857</v>
      </c>
    </row>
    <row r="66" customFormat="false" ht="12.75" hidden="false" customHeight="false" outlineLevel="0" collapsed="false">
      <c r="M66" s="72" t="s">
        <v>904</v>
      </c>
      <c r="N66" s="72" t="s">
        <v>904</v>
      </c>
      <c r="P66" s="0"/>
      <c r="Q66" s="79" t="s">
        <v>894</v>
      </c>
    </row>
    <row r="67" customFormat="false" ht="12.75" hidden="false" customHeight="false" outlineLevel="0" collapsed="false">
      <c r="M67" s="72" t="s">
        <v>905</v>
      </c>
      <c r="N67" s="72" t="s">
        <v>906</v>
      </c>
      <c r="P67" s="0"/>
      <c r="Q67" s="79" t="s">
        <v>898</v>
      </c>
    </row>
    <row r="68" customFormat="false" ht="12.75" hidden="false" customHeight="false" outlineLevel="0" collapsed="false">
      <c r="M68" s="35" t="s">
        <v>899</v>
      </c>
      <c r="N68" s="35" t="s">
        <v>900</v>
      </c>
      <c r="P68" s="0"/>
      <c r="Q68" s="13"/>
    </row>
    <row r="70" customFormat="false" ht="12.75" hidden="false" customHeight="false" outlineLevel="0" collapsed="false">
      <c r="Q70" s="27" t="s">
        <v>686</v>
      </c>
    </row>
    <row r="71" customFormat="false" ht="12.75" hidden="false" customHeight="false" outlineLevel="0" collapsed="false">
      <c r="K71" s="72" t="s">
        <v>907</v>
      </c>
      <c r="L71" s="107" t="s">
        <v>908</v>
      </c>
      <c r="M71" s="72" t="s">
        <v>909</v>
      </c>
      <c r="N71" s="72" t="s">
        <v>909</v>
      </c>
      <c r="O71" s="72" t="s">
        <v>910</v>
      </c>
      <c r="U71" s="72"/>
    </row>
    <row r="72" customFormat="false" ht="12.75" hidden="false" customHeight="false" outlineLevel="0" collapsed="false">
      <c r="K72" s="72" t="s">
        <v>911</v>
      </c>
      <c r="L72" s="72" t="s">
        <v>911</v>
      </c>
      <c r="M72" s="72" t="s">
        <v>911</v>
      </c>
      <c r="N72" s="72" t="s">
        <v>911</v>
      </c>
      <c r="O72" s="72" t="s">
        <v>912</v>
      </c>
      <c r="U72" s="4"/>
    </row>
    <row r="73" customFormat="false" ht="12.75" hidden="false" customHeight="false" outlineLevel="0" collapsed="false">
      <c r="K73" s="35" t="s">
        <v>913</v>
      </c>
      <c r="L73" s="35" t="s">
        <v>914</v>
      </c>
      <c r="M73" s="35" t="s">
        <v>915</v>
      </c>
      <c r="N73" s="35" t="s">
        <v>916</v>
      </c>
      <c r="O73" s="59" t="s">
        <v>917</v>
      </c>
    </row>
    <row r="74" customFormat="false" ht="12.75" hidden="false" customHeight="false" outlineLevel="0" collapsed="false">
      <c r="U74" s="3"/>
    </row>
    <row r="75" customFormat="false" ht="12.75" hidden="false" customHeight="false" outlineLevel="0" collapsed="false">
      <c r="U75" s="3"/>
    </row>
    <row r="76" customFormat="false" ht="12.75" hidden="false" customHeight="false" outlineLevel="0" collapsed="false">
      <c r="K76" s="75" t="s">
        <v>918</v>
      </c>
      <c r="L76" s="75" t="s">
        <v>918</v>
      </c>
      <c r="M76" s="75" t="s">
        <v>918</v>
      </c>
      <c r="N76" s="75" t="s">
        <v>918</v>
      </c>
      <c r="O76" s="75" t="s">
        <v>918</v>
      </c>
      <c r="P76" s="75" t="s">
        <v>918</v>
      </c>
      <c r="Q76" s="27" t="s">
        <v>691</v>
      </c>
      <c r="U76" s="3"/>
    </row>
    <row r="77" customFormat="false" ht="12.75" hidden="false" customHeight="false" outlineLevel="0" collapsed="false">
      <c r="Q77" s="7" t="s">
        <v>693</v>
      </c>
      <c r="U77" s="3"/>
    </row>
    <row r="78" customFormat="false" ht="12.75" hidden="false" customHeight="false" outlineLevel="0" collapsed="false">
      <c r="Q78" s="7" t="s">
        <v>694</v>
      </c>
      <c r="U78" s="3"/>
    </row>
    <row r="79" customFormat="false" ht="12.75" hidden="false" customHeight="false" outlineLevel="0" collapsed="false">
      <c r="L79" s="3" t="s">
        <v>919</v>
      </c>
      <c r="M79" s="3" t="s">
        <v>909</v>
      </c>
      <c r="N79" s="3"/>
      <c r="O79" s="3" t="s">
        <v>920</v>
      </c>
      <c r="P79" s="3" t="s">
        <v>920</v>
      </c>
      <c r="Q79" s="7" t="s">
        <v>695</v>
      </c>
      <c r="R79" s="25" t="s">
        <v>921</v>
      </c>
      <c r="U79" s="3"/>
    </row>
    <row r="80" customFormat="false" ht="12.75" hidden="false" customHeight="false" outlineLevel="0" collapsed="false">
      <c r="Q80" s="7" t="s">
        <v>696</v>
      </c>
    </row>
    <row r="81" customFormat="false" ht="12.75" hidden="false" customHeight="false" outlineLevel="0" collapsed="false">
      <c r="Q81" s="7" t="s">
        <v>698</v>
      </c>
    </row>
    <row r="82" customFormat="false" ht="12.75" hidden="false" customHeight="false" outlineLevel="0" collapsed="false">
      <c r="Q82" s="7" t="s">
        <v>700</v>
      </c>
    </row>
    <row r="83" customFormat="false" ht="12.75" hidden="false" customHeight="false" outlineLevel="0" collapsed="false">
      <c r="L83" s="35" t="s">
        <v>922</v>
      </c>
      <c r="M83" s="35" t="s">
        <v>922</v>
      </c>
      <c r="N83" s="35"/>
      <c r="O83" s="35" t="s">
        <v>922</v>
      </c>
      <c r="P83" s="35" t="s">
        <v>922</v>
      </c>
    </row>
    <row r="86" customFormat="false" ht="12.75" hidden="false" customHeight="false" outlineLevel="0" collapsed="false">
      <c r="K86" s="75" t="s">
        <v>918</v>
      </c>
      <c r="L86" s="75" t="s">
        <v>918</v>
      </c>
      <c r="M86" s="75" t="s">
        <v>918</v>
      </c>
      <c r="N86" s="75" t="s">
        <v>918</v>
      </c>
      <c r="O86" s="75" t="s">
        <v>923</v>
      </c>
      <c r="P86" s="75" t="s">
        <v>918</v>
      </c>
      <c r="Q86" s="27" t="s">
        <v>701</v>
      </c>
    </row>
    <row r="87" customFormat="false" ht="12.75" hidden="false" customHeight="false" outlineLevel="0" collapsed="false">
      <c r="O87" s="3" t="s">
        <v>924</v>
      </c>
      <c r="Q87" s="0" t="s">
        <v>703</v>
      </c>
      <c r="S87" s="77" t="s">
        <v>704</v>
      </c>
    </row>
    <row r="88" customFormat="false" ht="12.75" hidden="false" customHeight="false" outlineLevel="0" collapsed="false">
      <c r="O88" s="3" t="s">
        <v>925</v>
      </c>
      <c r="Q88" s="0" t="s">
        <v>705</v>
      </c>
      <c r="S88" s="77" t="s">
        <v>706</v>
      </c>
    </row>
    <row r="89" customFormat="false" ht="12.75" hidden="false" customHeight="false" outlineLevel="0" collapsed="false">
      <c r="Q89" s="0" t="s">
        <v>707</v>
      </c>
      <c r="S89" s="77" t="s">
        <v>708</v>
      </c>
    </row>
    <row r="90" customFormat="false" ht="12.75" hidden="false" customHeight="false" outlineLevel="0" collapsed="false">
      <c r="O90" s="74" t="s">
        <v>926</v>
      </c>
    </row>
    <row r="91" customFormat="false" ht="12.75" hidden="false" customHeight="false" outlineLevel="0" collapsed="false">
      <c r="H91" s="44" t="s">
        <v>647</v>
      </c>
    </row>
    <row r="93" customFormat="false" ht="12.75" hidden="false" customHeight="false" outlineLevel="0" collapsed="false">
      <c r="K93" s="72" t="s">
        <v>927</v>
      </c>
      <c r="L93" s="72" t="s">
        <v>927</v>
      </c>
      <c r="M93" s="72" t="s">
        <v>927</v>
      </c>
      <c r="N93" s="72" t="s">
        <v>927</v>
      </c>
      <c r="O93" s="72" t="s">
        <v>927</v>
      </c>
      <c r="Q93" s="27" t="s">
        <v>709</v>
      </c>
      <c r="S93" s="25" t="s">
        <v>928</v>
      </c>
    </row>
    <row r="94" customFormat="false" ht="12.75" hidden="false" customHeight="false" outlineLevel="0" collapsed="false">
      <c r="K94" s="35" t="s">
        <v>913</v>
      </c>
      <c r="L94" s="35" t="s">
        <v>914</v>
      </c>
      <c r="M94" s="35" t="s">
        <v>929</v>
      </c>
      <c r="N94" s="35" t="s">
        <v>930</v>
      </c>
      <c r="O94" s="35" t="s">
        <v>931</v>
      </c>
      <c r="P94" s="0"/>
      <c r="S94" s="108" t="s">
        <v>932</v>
      </c>
    </row>
    <row r="95" customFormat="false" ht="12.75" hidden="false" customHeight="false" outlineLevel="0" collapsed="false">
      <c r="P95" s="0"/>
    </row>
    <row r="96" customFormat="false" ht="12.75" hidden="false" customHeight="false" outlineLevel="0" collapsed="false">
      <c r="P96" s="0"/>
    </row>
    <row r="97" customFormat="false" ht="12.75" hidden="false" customHeight="false" outlineLevel="0" collapsed="false">
      <c r="K97" s="72" t="s">
        <v>933</v>
      </c>
      <c r="L97" s="72" t="s">
        <v>933</v>
      </c>
      <c r="M97" s="72" t="s">
        <v>933</v>
      </c>
      <c r="N97" s="72" t="s">
        <v>934</v>
      </c>
      <c r="O97" s="72" t="s">
        <v>935</v>
      </c>
      <c r="P97" s="0"/>
      <c r="Q97" s="0" t="s">
        <v>710</v>
      </c>
    </row>
    <row r="98" customFormat="false" ht="12.75" hidden="false" customHeight="false" outlineLevel="0" collapsed="false">
      <c r="K98" s="35" t="s">
        <v>936</v>
      </c>
      <c r="L98" s="35" t="s">
        <v>936</v>
      </c>
      <c r="M98" s="35" t="s">
        <v>937</v>
      </c>
      <c r="N98" s="35" t="s">
        <v>931</v>
      </c>
      <c r="O98" s="35" t="s">
        <v>938</v>
      </c>
      <c r="P98" s="0"/>
      <c r="Q98" s="0" t="s">
        <v>711</v>
      </c>
    </row>
    <row r="99" customFormat="false" ht="12.75" hidden="false" customHeight="false" outlineLevel="0" collapsed="false">
      <c r="K99" s="3"/>
      <c r="L99" s="3"/>
      <c r="M99" s="3"/>
      <c r="N99" s="3"/>
      <c r="O99" s="3"/>
      <c r="P99" s="0"/>
    </row>
    <row r="100" customFormat="false" ht="12.75" hidden="false" customHeight="false" outlineLevel="0" collapsed="false">
      <c r="K100" s="109" t="s">
        <v>939</v>
      </c>
      <c r="L100" s="109" t="s">
        <v>939</v>
      </c>
      <c r="M100" s="109" t="s">
        <v>939</v>
      </c>
      <c r="N100" s="109" t="s">
        <v>939</v>
      </c>
      <c r="O100" s="109" t="s">
        <v>939</v>
      </c>
      <c r="Q100" s="0" t="s">
        <v>712</v>
      </c>
    </row>
    <row r="101" customFormat="false" ht="12.75" hidden="false" customHeight="false" outlineLevel="0" collapsed="false">
      <c r="K101" s="35" t="s">
        <v>915</v>
      </c>
      <c r="L101" s="35" t="s">
        <v>915</v>
      </c>
      <c r="M101" s="35" t="s">
        <v>914</v>
      </c>
      <c r="N101" s="35" t="s">
        <v>940</v>
      </c>
      <c r="O101" s="35" t="s">
        <v>941</v>
      </c>
    </row>
    <row r="102" customFormat="false" ht="12.75" hidden="false" customHeight="false" outlineLevel="0" collapsed="false">
      <c r="T102" s="106"/>
    </row>
    <row r="103" customFormat="false" ht="12.75" hidden="false" customHeight="false" outlineLevel="0" collapsed="false">
      <c r="K103" s="72" t="s">
        <v>942</v>
      </c>
      <c r="L103" s="72" t="s">
        <v>942</v>
      </c>
      <c r="M103" s="72" t="s">
        <v>942</v>
      </c>
      <c r="N103" s="72" t="s">
        <v>942</v>
      </c>
      <c r="O103" s="72" t="s">
        <v>942</v>
      </c>
      <c r="Q103" s="0" t="s">
        <v>713</v>
      </c>
      <c r="T103" s="106"/>
    </row>
    <row r="104" customFormat="false" ht="12.75" hidden="false" customHeight="false" outlineLevel="0" collapsed="false">
      <c r="K104" s="35" t="s">
        <v>943</v>
      </c>
      <c r="L104" s="35" t="s">
        <v>943</v>
      </c>
      <c r="M104" s="35" t="s">
        <v>944</v>
      </c>
      <c r="N104" s="35" t="s">
        <v>945</v>
      </c>
      <c r="O104" s="35" t="s">
        <v>946</v>
      </c>
      <c r="T104" s="106"/>
    </row>
    <row r="106" customFormat="false" ht="12.75" hidden="false" customHeight="false" outlineLevel="0" collapsed="false">
      <c r="K106" s="3" t="s">
        <v>947</v>
      </c>
      <c r="L106" s="3" t="s">
        <v>948</v>
      </c>
      <c r="M106" s="3" t="s">
        <v>949</v>
      </c>
      <c r="P106" s="0"/>
      <c r="Q106" s="0" t="s">
        <v>950</v>
      </c>
    </row>
    <row r="107" customFormat="false" ht="12.75" hidden="false" customHeight="false" outlineLevel="0" collapsed="false">
      <c r="K107" s="59" t="s">
        <v>840</v>
      </c>
      <c r="L107" s="59" t="s">
        <v>840</v>
      </c>
      <c r="M107" s="59" t="s">
        <v>840</v>
      </c>
      <c r="P107" s="0"/>
    </row>
    <row r="109" customFormat="false" ht="12.75" hidden="false" customHeight="false" outlineLevel="0" collapsed="false">
      <c r="Q109" s="2" t="s">
        <v>714</v>
      </c>
    </row>
    <row r="111" customFormat="false" ht="12.75" hidden="false" customHeight="false" outlineLevel="0" collapsed="false">
      <c r="M111" s="85" t="s">
        <v>951</v>
      </c>
      <c r="N111" s="85"/>
      <c r="O111" s="36" t="s">
        <v>952</v>
      </c>
      <c r="Q111" s="0" t="s">
        <v>953</v>
      </c>
    </row>
    <row r="112" customFormat="false" ht="12.75" hidden="false" customHeight="false" outlineLevel="0" collapsed="false">
      <c r="M112" s="59" t="s">
        <v>840</v>
      </c>
      <c r="N112" s="35"/>
      <c r="O112" s="35"/>
    </row>
    <row r="114" customFormat="false" ht="12.75" hidden="false" customHeight="false" outlineLevel="0" collapsed="false">
      <c r="O114" s="36" t="s">
        <v>952</v>
      </c>
      <c r="Q114" s="0" t="s">
        <v>954</v>
      </c>
    </row>
    <row r="115" customFormat="false" ht="12.75" hidden="false" customHeight="false" outlineLevel="0" collapsed="false">
      <c r="O115" s="3"/>
      <c r="P115" s="0"/>
    </row>
    <row r="116" customFormat="false" ht="12.75" hidden="false" customHeight="false" outlineLevel="0" collapsed="false">
      <c r="P116" s="0"/>
      <c r="Q116" s="29"/>
      <c r="R116" s="1"/>
    </row>
    <row r="117" customFormat="false" ht="12.75" hidden="false" customHeight="false" outlineLevel="0" collapsed="false">
      <c r="O117" s="36" t="s">
        <v>952</v>
      </c>
      <c r="P117" s="0"/>
      <c r="Q117" s="29" t="s">
        <v>955</v>
      </c>
      <c r="R117" s="1"/>
    </row>
    <row r="118" customFormat="false" ht="12.75" hidden="false" customHeight="false" outlineLevel="0" collapsed="false">
      <c r="P118" s="0"/>
    </row>
    <row r="121" customFormat="false" ht="12.75" hidden="false" customHeight="false" outlineLevel="0" collapsed="false">
      <c r="O121" s="36" t="s">
        <v>956</v>
      </c>
      <c r="Q121" s="27" t="s">
        <v>717</v>
      </c>
      <c r="S121" s="91"/>
      <c r="T121" s="3"/>
    </row>
    <row r="122" customFormat="false" ht="12.75" hidden="false" customHeight="false" outlineLevel="0" collapsed="false">
      <c r="O122" s="36" t="s">
        <v>957</v>
      </c>
      <c r="Q122" s="0" t="s">
        <v>718</v>
      </c>
      <c r="S122" s="110"/>
      <c r="T122" s="4"/>
    </row>
    <row r="123" customFormat="false" ht="12.75" hidden="false" customHeight="false" outlineLevel="0" collapsed="false">
      <c r="O123" s="36" t="s">
        <v>958</v>
      </c>
    </row>
    <row r="124" customFormat="false" ht="12.75" hidden="false" customHeight="false" outlineLevel="0" collapsed="false">
      <c r="O124" s="35" t="s">
        <v>959</v>
      </c>
      <c r="T124" s="1"/>
    </row>
    <row r="125" customFormat="false" ht="12.75" hidden="false" customHeight="false" outlineLevel="0" collapsed="false">
      <c r="P125" s="0"/>
      <c r="T125" s="1"/>
    </row>
    <row r="126" customFormat="false" ht="12.75" hidden="false" customHeight="false" outlineLevel="0" collapsed="false">
      <c r="P126" s="0"/>
      <c r="Q126" s="0" t="s">
        <v>960</v>
      </c>
      <c r="R126" s="28"/>
      <c r="T126" s="1"/>
    </row>
    <row r="127" customFormat="false" ht="12.75" hidden="false" customHeight="false" outlineLevel="0" collapsed="false">
      <c r="P127" s="0"/>
      <c r="R127" s="28"/>
      <c r="T127" s="1"/>
    </row>
    <row r="128" customFormat="false" ht="12.75" hidden="false" customHeight="false" outlineLevel="0" collapsed="false">
      <c r="K128" s="72"/>
      <c r="L128" s="72"/>
      <c r="M128" s="72"/>
      <c r="O128" s="72"/>
      <c r="P128" s="0"/>
      <c r="R128" s="28"/>
      <c r="T128" s="1"/>
    </row>
    <row r="129" customFormat="false" ht="12.75" hidden="false" customHeight="false" outlineLevel="0" collapsed="false">
      <c r="P129" s="0"/>
      <c r="Q129" s="82" t="s">
        <v>961</v>
      </c>
      <c r="R129" s="28"/>
      <c r="T129" s="1"/>
    </row>
    <row r="131" customFormat="false" ht="12.75" hidden="false" customHeight="false" outlineLevel="0" collapsed="false">
      <c r="L131" s="3" t="s">
        <v>962</v>
      </c>
      <c r="M131" s="3" t="s">
        <v>963</v>
      </c>
      <c r="O131" s="3" t="s">
        <v>964</v>
      </c>
      <c r="P131" s="3" t="s">
        <v>965</v>
      </c>
      <c r="Q131" s="0" t="s">
        <v>966</v>
      </c>
    </row>
    <row r="132" customFormat="false" ht="12.75" hidden="false" customHeight="false" outlineLevel="0" collapsed="false">
      <c r="L132" s="59" t="s">
        <v>840</v>
      </c>
      <c r="M132" s="59" t="s">
        <v>840</v>
      </c>
      <c r="O132" s="59" t="s">
        <v>842</v>
      </c>
      <c r="P132" s="59" t="s">
        <v>842</v>
      </c>
    </row>
    <row r="133" customFormat="false" ht="12.75" hidden="false" customHeight="false" outlineLevel="0" collapsed="false">
      <c r="O133" s="3"/>
      <c r="P133" s="0"/>
      <c r="S133" s="72"/>
    </row>
    <row r="134" customFormat="false" ht="12.75" hidden="false" customHeight="false" outlineLevel="0" collapsed="false">
      <c r="K134" s="3" t="s">
        <v>967</v>
      </c>
      <c r="L134" s="3" t="s">
        <v>967</v>
      </c>
      <c r="M134" s="3" t="s">
        <v>967</v>
      </c>
      <c r="N134" s="3" t="s">
        <v>967</v>
      </c>
      <c r="O134" s="3" t="s">
        <v>968</v>
      </c>
      <c r="P134" s="0"/>
      <c r="Q134" s="13" t="s">
        <v>969</v>
      </c>
      <c r="S134" s="4"/>
    </row>
    <row r="135" customFormat="false" ht="12.75" hidden="false" customHeight="false" outlineLevel="0" collapsed="false">
      <c r="K135" s="35" t="s">
        <v>970</v>
      </c>
      <c r="L135" s="35" t="s">
        <v>971</v>
      </c>
      <c r="M135" s="35" t="s">
        <v>937</v>
      </c>
      <c r="N135" s="35" t="s">
        <v>931</v>
      </c>
      <c r="O135" s="35" t="s">
        <v>972</v>
      </c>
      <c r="P135" s="0"/>
      <c r="Q135" s="13"/>
      <c r="R135" s="28"/>
    </row>
    <row r="137" customFormat="false" ht="12.75" hidden="false" customHeight="false" outlineLevel="0" collapsed="false">
      <c r="P137" s="0"/>
      <c r="Q137" s="13"/>
      <c r="R137" s="28"/>
    </row>
    <row r="138" customFormat="false" ht="12.75" hidden="false" customHeight="false" outlineLevel="0" collapsed="false">
      <c r="P138" s="0"/>
      <c r="Q138" s="13"/>
      <c r="R138" s="28"/>
    </row>
    <row r="139" customFormat="false" ht="12.75" hidden="false" customHeight="false" outlineLevel="0" collapsed="false">
      <c r="K139" s="28"/>
      <c r="L139" s="106"/>
      <c r="O139" s="35" t="s">
        <v>973</v>
      </c>
      <c r="P139" s="35" t="s">
        <v>973</v>
      </c>
      <c r="S139" s="3"/>
    </row>
    <row r="140" customFormat="false" ht="12.75" hidden="false" customHeight="false" outlineLevel="0" collapsed="false">
      <c r="K140" s="4" t="s">
        <v>974</v>
      </c>
      <c r="L140" s="4" t="s">
        <v>974</v>
      </c>
      <c r="M140" s="4" t="s">
        <v>975</v>
      </c>
      <c r="N140" s="4" t="s">
        <v>976</v>
      </c>
      <c r="O140" s="4" t="s">
        <v>977</v>
      </c>
      <c r="P140" s="4" t="s">
        <v>977</v>
      </c>
      <c r="Q140" s="2" t="s">
        <v>719</v>
      </c>
      <c r="R140" s="0" t="s">
        <v>978</v>
      </c>
    </row>
    <row r="141" customFormat="false" ht="12.75" hidden="false" customHeight="false" outlineLevel="0" collapsed="false">
      <c r="K141" s="35" t="s">
        <v>979</v>
      </c>
      <c r="L141" s="35"/>
      <c r="M141" s="35"/>
      <c r="N141" s="35"/>
      <c r="O141" s="35" t="s">
        <v>980</v>
      </c>
      <c r="P141" s="35" t="s">
        <v>980</v>
      </c>
    </row>
    <row r="142" customFormat="false" ht="12.75" hidden="false" customHeight="false" outlineLevel="0" collapsed="false">
      <c r="P142" s="0"/>
    </row>
    <row r="143" customFormat="false" ht="12.75" hidden="false" customHeight="false" outlineLevel="0" collapsed="false">
      <c r="K143" s="69"/>
      <c r="M143" s="69" t="n">
        <f aca="false">4808*4</f>
        <v>19232</v>
      </c>
      <c r="N143" s="69"/>
      <c r="O143" s="69"/>
      <c r="P143" s="0"/>
      <c r="Q143" s="0" t="s">
        <v>981</v>
      </c>
      <c r="S143" s="3"/>
    </row>
    <row r="144" customFormat="false" ht="12.75" hidden="false" customHeight="false" outlineLevel="0" collapsed="false">
      <c r="M144" s="59" t="s">
        <v>840</v>
      </c>
      <c r="N144" s="35"/>
      <c r="O144" s="35"/>
      <c r="P144" s="0"/>
    </row>
    <row r="145" customFormat="false" ht="12.75" hidden="false" customHeight="false" outlineLevel="0" collapsed="false">
      <c r="P145" s="0"/>
    </row>
    <row r="146" customFormat="false" ht="12.75" hidden="false" customHeight="false" outlineLevel="0" collapsed="false">
      <c r="Q146" s="7" t="s">
        <v>722</v>
      </c>
      <c r="R146" s="7" t="s">
        <v>723</v>
      </c>
      <c r="S146" s="25" t="s">
        <v>982</v>
      </c>
    </row>
    <row r="147" customFormat="false" ht="12.75" hidden="false" customHeight="false" outlineLevel="0" collapsed="false">
      <c r="Q147" s="3" t="s">
        <v>724</v>
      </c>
    </row>
    <row r="148" customFormat="false" ht="12.75" hidden="false" customHeight="false" outlineLevel="0" collapsed="false">
      <c r="K148" s="106" t="n">
        <f aca="false">(K146*K147)/3600</f>
        <v>0</v>
      </c>
      <c r="L148" s="106" t="n">
        <f aca="false">(L146*L147)/3600</f>
        <v>0</v>
      </c>
      <c r="M148" s="106" t="n">
        <f aca="false">(M146*M147)/3600</f>
        <v>0</v>
      </c>
      <c r="N148" s="106" t="n">
        <f aca="false">(N146*N147)/3600</f>
        <v>0</v>
      </c>
      <c r="O148" s="106" t="n">
        <f aca="false">(O146*O147)/3600</f>
        <v>0</v>
      </c>
      <c r="P148" s="106" t="n">
        <f aca="false">(P146*P147)/3600</f>
        <v>0</v>
      </c>
      <c r="Q148" s="7" t="s">
        <v>725</v>
      </c>
      <c r="R148" s="7" t="s">
        <v>726</v>
      </c>
    </row>
    <row r="150" customFormat="false" ht="12.75" hidden="false" customHeight="false" outlineLevel="0" collapsed="false">
      <c r="K150" s="35" t="s">
        <v>727</v>
      </c>
      <c r="L150" s="35" t="s">
        <v>727</v>
      </c>
      <c r="M150" s="35" t="s">
        <v>727</v>
      </c>
      <c r="N150" s="35" t="s">
        <v>727</v>
      </c>
      <c r="O150" s="35" t="s">
        <v>727</v>
      </c>
      <c r="P150" s="35" t="s">
        <v>727</v>
      </c>
    </row>
    <row r="151" customFormat="false" ht="12.75" hidden="false" customHeight="false" outlineLevel="0" collapsed="false">
      <c r="P151" s="0"/>
      <c r="Q151" s="29"/>
    </row>
    <row r="152" customFormat="false" ht="12.75" hidden="false" customHeight="false" outlineLevel="0" collapsed="false">
      <c r="P152" s="0"/>
    </row>
    <row r="153" customFormat="false" ht="12.75" hidden="false" customHeight="false" outlineLevel="0" collapsed="false">
      <c r="K153" s="36"/>
      <c r="L153" s="36"/>
      <c r="M153" s="36"/>
      <c r="N153" s="36"/>
      <c r="P153" s="0"/>
      <c r="Q153" s="2" t="s">
        <v>728</v>
      </c>
    </row>
    <row r="154" customFormat="false" ht="12.75" hidden="false" customHeight="false" outlineLevel="0" collapsed="false">
      <c r="K154" s="36"/>
      <c r="L154" s="36"/>
      <c r="M154" s="36"/>
      <c r="N154" s="36"/>
      <c r="P154" s="0"/>
      <c r="Q154" s="13"/>
      <c r="R154" s="28"/>
    </row>
    <row r="155" customFormat="false" ht="12.75" hidden="false" customHeight="false" outlineLevel="0" collapsed="false">
      <c r="K155" s="35"/>
      <c r="L155" s="35"/>
      <c r="M155" s="35"/>
      <c r="N155" s="35"/>
      <c r="P155" s="0"/>
      <c r="Q155" s="13"/>
    </row>
    <row r="156" customFormat="false" ht="12.75" hidden="false" customHeight="false" outlineLevel="0" collapsed="false">
      <c r="M156" s="3"/>
      <c r="P156" s="0"/>
      <c r="Q156" s="2" t="s">
        <v>849</v>
      </c>
      <c r="R156" s="28"/>
    </row>
    <row r="157" customFormat="false" ht="12.75" hidden="false" customHeight="false" outlineLevel="0" collapsed="false">
      <c r="K157" s="36"/>
      <c r="L157" s="36"/>
      <c r="M157" s="36"/>
      <c r="N157" s="36"/>
      <c r="O157" s="36"/>
      <c r="P157" s="0"/>
      <c r="Q157" s="35"/>
    </row>
    <row r="158" customFormat="false" ht="12.75" hidden="false" customHeight="false" outlineLevel="0" collapsed="false">
      <c r="K158" s="35"/>
      <c r="L158" s="35"/>
      <c r="M158" s="35"/>
      <c r="N158" s="35"/>
      <c r="O158" s="35"/>
      <c r="P158" s="0"/>
    </row>
    <row r="159" customFormat="false" ht="12.75" hidden="false" customHeight="false" outlineLevel="0" collapsed="false">
      <c r="N159" s="3" t="s">
        <v>983</v>
      </c>
      <c r="P159" s="0"/>
    </row>
    <row r="160" customFormat="false" ht="12.75" hidden="false" customHeight="false" outlineLevel="0" collapsed="false">
      <c r="K160" s="36"/>
      <c r="L160" s="36"/>
      <c r="M160" s="4"/>
      <c r="N160" s="4" t="s">
        <v>740</v>
      </c>
      <c r="O160" s="4" t="s">
        <v>984</v>
      </c>
      <c r="P160" s="4" t="s">
        <v>742</v>
      </c>
      <c r="Q160" s="4" t="s">
        <v>743</v>
      </c>
      <c r="R160" s="4" t="s">
        <v>744</v>
      </c>
      <c r="S160" s="4" t="s">
        <v>745</v>
      </c>
      <c r="T160" s="4" t="s">
        <v>746</v>
      </c>
      <c r="U160" s="4" t="s">
        <v>3</v>
      </c>
    </row>
    <row r="161" customFormat="false" ht="12.75" hidden="false" customHeight="false" outlineLevel="0" collapsed="false">
      <c r="K161" s="35"/>
      <c r="L161" s="35"/>
      <c r="M161" s="35"/>
      <c r="N161" s="35"/>
      <c r="O161" s="35"/>
      <c r="P161" s="36" t="s">
        <v>748</v>
      </c>
    </row>
    <row r="162" customFormat="false" ht="12.75" hidden="false" customHeight="false" outlineLevel="0" collapsed="false">
      <c r="P162" s="0"/>
    </row>
    <row r="163" customFormat="false" ht="12.75" hidden="false" customHeight="false" outlineLevel="0" collapsed="false">
      <c r="K163" s="36"/>
      <c r="L163" s="36"/>
      <c r="M163" s="36"/>
      <c r="N163" s="36"/>
      <c r="O163" s="36"/>
      <c r="P163" s="0"/>
    </row>
    <row r="164" customFormat="false" ht="12.75" hidden="false" customHeight="false" outlineLevel="0" collapsed="false">
      <c r="K164" s="35"/>
      <c r="L164" s="35"/>
      <c r="M164" s="35"/>
      <c r="N164" s="35"/>
      <c r="O164" s="35"/>
      <c r="P164" s="0"/>
      <c r="Q164" s="23" t="s">
        <v>985</v>
      </c>
    </row>
    <row r="165" customFormat="false" ht="12.75" hidden="false" customHeight="false" outlineLevel="0" collapsed="false">
      <c r="P165" s="0"/>
      <c r="Q165" s="23"/>
    </row>
    <row r="166" customFormat="false" ht="12.75" hidden="false" customHeight="false" outlineLevel="0" collapsed="false">
      <c r="K166" s="36"/>
      <c r="L166" s="36"/>
      <c r="M166" s="36"/>
      <c r="N166" s="36"/>
      <c r="O166" s="36"/>
      <c r="P166" s="81" t="s">
        <v>986</v>
      </c>
      <c r="Q166" s="7" t="s">
        <v>987</v>
      </c>
      <c r="R166" s="81" t="s">
        <v>988</v>
      </c>
      <c r="S166" s="0" t="s">
        <v>756</v>
      </c>
      <c r="T166" s="0" t="s">
        <v>989</v>
      </c>
    </row>
    <row r="167" customFormat="false" ht="12.75" hidden="false" customHeight="false" outlineLevel="0" collapsed="false">
      <c r="K167" s="35"/>
      <c r="L167" s="35"/>
      <c r="M167" s="35"/>
      <c r="N167" s="35"/>
      <c r="O167" s="35"/>
      <c r="P167" s="0"/>
      <c r="Q167" s="7" t="s">
        <v>213</v>
      </c>
      <c r="R167" s="1" t="s">
        <v>990</v>
      </c>
      <c r="S167" s="0" t="s">
        <v>756</v>
      </c>
      <c r="T167" s="0" t="s">
        <v>991</v>
      </c>
    </row>
    <row r="168" customFormat="false" ht="12.75" hidden="false" customHeight="false" outlineLevel="0" collapsed="false">
      <c r="P168" s="0"/>
      <c r="Q168" s="23"/>
    </row>
    <row r="169" customFormat="false" ht="12.75" hidden="false" customHeight="false" outlineLevel="0" collapsed="false">
      <c r="K169" s="85"/>
      <c r="L169" s="85"/>
      <c r="P169" s="0"/>
    </row>
    <row r="170" customFormat="false" ht="12.75" hidden="false" customHeight="false" outlineLevel="0" collapsed="false">
      <c r="K170" s="35"/>
      <c r="L170" s="35"/>
      <c r="P170" s="0"/>
    </row>
    <row r="171" customFormat="false" ht="12.75" hidden="false" customHeight="false" outlineLevel="0" collapsed="false">
      <c r="P171" s="0"/>
      <c r="R171" s="13"/>
      <c r="S171" s="2"/>
    </row>
    <row r="172" customFormat="false" ht="12.75" hidden="false" customHeight="false" outlineLevel="0" collapsed="false">
      <c r="P172" s="0"/>
      <c r="R172" s="13"/>
      <c r="T172" s="28"/>
    </row>
    <row r="173" customFormat="false" ht="12.75" hidden="false" customHeight="false" outlineLevel="0" collapsed="false">
      <c r="P173" s="0"/>
      <c r="Q173" s="81"/>
      <c r="R173" s="81"/>
      <c r="T173" s="28"/>
    </row>
    <row r="174" customFormat="false" ht="12.75" hidden="false" customHeight="false" outlineLevel="0" collapsed="false">
      <c r="P174" s="0"/>
      <c r="Q174" s="81"/>
      <c r="R174" s="81"/>
      <c r="T174" s="28"/>
    </row>
    <row r="175" customFormat="false" ht="12.75" hidden="false" customHeight="false" outlineLevel="0" collapsed="false">
      <c r="P175" s="0"/>
      <c r="Q175" s="81"/>
      <c r="R175" s="81"/>
      <c r="T175" s="28"/>
    </row>
    <row r="176" customFormat="false" ht="12.75" hidden="false" customHeight="false" outlineLevel="0" collapsed="false">
      <c r="P176" s="0"/>
      <c r="Q176" s="28"/>
      <c r="R176" s="81"/>
      <c r="T1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"/>
  <sheetViews>
    <sheetView showFormulas="false" showGridLines="true" showRowColHeaders="true" showZeros="true" rightToLeft="false" tabSelected="false" showOutlineSymbols="true" defaultGridColor="true" view="normal" topLeftCell="J169" colorId="64" zoomScale="85" zoomScaleNormal="85" zoomScalePageLayoutView="100" workbookViewId="0">
      <selection pane="topLeft" activeCell="O186" activeCellId="0" sqref="O186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4" min="13" style="0" width="12.7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13"/>
    <col collapsed="false" customWidth="true" hidden="false" outlineLevel="0" max="25" min="25" style="0" width="2.42"/>
    <col collapsed="false" customWidth="true" hidden="false" outlineLevel="0" max="38" min="38" style="0" width="2.56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0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Z1" s="44" t="s">
        <v>653</v>
      </c>
      <c r="AA1" s="0" t="s">
        <v>644</v>
      </c>
      <c r="AB1" s="10" t="s">
        <v>645</v>
      </c>
      <c r="AC1" s="44" t="s">
        <v>654</v>
      </c>
      <c r="AD1" s="0" t="s">
        <v>644</v>
      </c>
      <c r="AE1" s="10" t="s">
        <v>645</v>
      </c>
      <c r="AF1" s="44" t="s">
        <v>655</v>
      </c>
      <c r="AG1" s="0" t="s">
        <v>644</v>
      </c>
      <c r="AH1" s="10" t="s">
        <v>645</v>
      </c>
      <c r="AI1" s="44" t="s">
        <v>656</v>
      </c>
      <c r="AJ1" s="0" t="s">
        <v>644</v>
      </c>
      <c r="AK1" s="10" t="s">
        <v>645</v>
      </c>
      <c r="AM1" s="43" t="s">
        <v>657</v>
      </c>
      <c r="AN1" s="0" t="s">
        <v>644</v>
      </c>
      <c r="AO1" s="10" t="s">
        <v>645</v>
      </c>
    </row>
    <row r="2" customFormat="false" ht="12.75" hidden="false" customHeight="false" outlineLevel="0" collapsed="false">
      <c r="A2" s="45" t="s">
        <v>992</v>
      </c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AE2" s="10"/>
      <c r="AF2" s="46"/>
      <c r="AH2" s="10"/>
      <c r="AI2" s="46"/>
      <c r="AK2" s="10"/>
      <c r="AM2" s="23" t="s">
        <v>659</v>
      </c>
      <c r="AO2" s="10"/>
    </row>
    <row r="3" customFormat="false" ht="12.75" hidden="false" customHeight="false" outlineLevel="0" collapsed="false">
      <c r="A3" s="10" t="n">
        <v>0</v>
      </c>
      <c r="B3" s="10" t="n">
        <v>132</v>
      </c>
      <c r="C3" s="47" t="n">
        <f aca="false">B3*1.688</f>
        <v>222.816</v>
      </c>
      <c r="D3" s="10" t="n">
        <v>0</v>
      </c>
      <c r="E3" s="10" t="n">
        <v>218</v>
      </c>
      <c r="F3" s="47" t="n">
        <f aca="false">E3*1.688</f>
        <v>367.984</v>
      </c>
      <c r="G3" s="10" t="n">
        <v>0</v>
      </c>
      <c r="H3" s="47" t="n">
        <v>268</v>
      </c>
      <c r="I3" s="47" t="n">
        <f aca="false">H3*1.688</f>
        <v>452.384</v>
      </c>
      <c r="J3" s="10" t="n">
        <v>0</v>
      </c>
      <c r="K3" s="47" t="n">
        <v>298</v>
      </c>
      <c r="L3" s="47" t="n">
        <f aca="false">K3*1.688</f>
        <v>503.024</v>
      </c>
      <c r="M3" s="10" t="n">
        <v>0</v>
      </c>
      <c r="N3" s="47" t="n">
        <v>357</v>
      </c>
      <c r="O3" s="47" t="n">
        <f aca="false">N3*1.688</f>
        <v>602.616</v>
      </c>
      <c r="P3" s="10" t="n">
        <v>0</v>
      </c>
      <c r="Q3" s="47" t="n">
        <v>390</v>
      </c>
      <c r="R3" s="47" t="n">
        <f aca="false">Q3*1.688</f>
        <v>658.32</v>
      </c>
      <c r="S3" s="10" t="n">
        <v>0</v>
      </c>
      <c r="T3" s="47" t="n">
        <v>425</v>
      </c>
      <c r="U3" s="47" t="n">
        <f aca="false">T3*1.688</f>
        <v>717.4</v>
      </c>
      <c r="V3" s="10" t="n">
        <v>0</v>
      </c>
      <c r="W3" s="48" t="n">
        <v>463</v>
      </c>
      <c r="X3" s="47" t="n">
        <f aca="false">W3*1.688</f>
        <v>781.544</v>
      </c>
      <c r="Y3" s="10"/>
      <c r="Z3" s="10" t="n">
        <v>0</v>
      </c>
      <c r="AA3" s="10" t="n">
        <f aca="false">B3-8</f>
        <v>124</v>
      </c>
      <c r="AB3" s="47" t="n">
        <f aca="false">AA3*1.688</f>
        <v>209.312</v>
      </c>
      <c r="AC3" s="10" t="n">
        <v>0</v>
      </c>
      <c r="AD3" s="47" t="n">
        <v>152</v>
      </c>
      <c r="AE3" s="47" t="n">
        <f aca="false">AD3*1.688</f>
        <v>256.576</v>
      </c>
      <c r="AF3" s="10" t="n">
        <v>0</v>
      </c>
      <c r="AG3" s="47" t="n">
        <v>218</v>
      </c>
      <c r="AH3" s="47" t="n">
        <f aca="false">AG3*1.688</f>
        <v>367.984</v>
      </c>
      <c r="AI3" s="10" t="n">
        <v>0</v>
      </c>
      <c r="AJ3" s="48" t="n">
        <v>304</v>
      </c>
      <c r="AK3" s="47" t="n">
        <f aca="false">AJ3*1.688</f>
        <v>513.152</v>
      </c>
      <c r="AM3" s="10" t="n">
        <v>0</v>
      </c>
      <c r="AN3" s="10" t="n">
        <v>132</v>
      </c>
      <c r="AO3" s="47" t="n">
        <f aca="false">AN3*1.688</f>
        <v>222.816</v>
      </c>
    </row>
    <row r="4" customFormat="false" ht="12.75" hidden="false" customHeight="false" outlineLevel="0" collapsed="false">
      <c r="A4" s="49" t="n">
        <v>10000</v>
      </c>
      <c r="B4" s="50" t="n">
        <v>153</v>
      </c>
      <c r="C4" s="47" t="n">
        <f aca="false">B4*1.688</f>
        <v>258.264</v>
      </c>
      <c r="D4" s="49" t="n">
        <v>15000</v>
      </c>
      <c r="E4" s="42" t="n">
        <v>275</v>
      </c>
      <c r="F4" s="47" t="n">
        <f aca="false">E4*1.688</f>
        <v>464.2</v>
      </c>
      <c r="G4" s="49" t="n">
        <v>15000</v>
      </c>
      <c r="H4" s="50" t="n">
        <v>344</v>
      </c>
      <c r="I4" s="47" t="n">
        <f aca="false">H4*1.688</f>
        <v>580.672</v>
      </c>
      <c r="J4" s="49" t="n">
        <v>15000</v>
      </c>
      <c r="K4" s="51" t="n">
        <v>401</v>
      </c>
      <c r="L4" s="47" t="n">
        <f aca="false">K4*1.688</f>
        <v>676.888</v>
      </c>
      <c r="M4" s="49" t="n">
        <v>15000</v>
      </c>
      <c r="N4" s="51" t="n">
        <v>451</v>
      </c>
      <c r="O4" s="47" t="n">
        <f aca="false">N4*1.688</f>
        <v>761.288</v>
      </c>
      <c r="P4" s="49" t="n">
        <v>15000</v>
      </c>
      <c r="Q4" s="51" t="n">
        <v>491</v>
      </c>
      <c r="R4" s="47" t="n">
        <f aca="false">Q4*1.688</f>
        <v>828.808</v>
      </c>
      <c r="S4" s="49" t="n">
        <v>15000</v>
      </c>
      <c r="T4" s="51" t="n">
        <v>528</v>
      </c>
      <c r="U4" s="47" t="n">
        <f aca="false">T4*1.688</f>
        <v>891.264</v>
      </c>
      <c r="V4" s="49" t="n">
        <v>15000</v>
      </c>
      <c r="W4" s="48" t="n">
        <v>570</v>
      </c>
      <c r="X4" s="47" t="n">
        <f aca="false">W4*1.688</f>
        <v>962.16</v>
      </c>
      <c r="Y4" s="49"/>
      <c r="Z4" s="49" t="n">
        <v>10000</v>
      </c>
      <c r="AA4" s="10" t="n">
        <f aca="false">B4-8</f>
        <v>145</v>
      </c>
      <c r="AB4" s="47" t="n">
        <f aca="false">AA4*1.688</f>
        <v>244.76</v>
      </c>
      <c r="AC4" s="49" t="n">
        <v>15000</v>
      </c>
      <c r="AD4" s="51" t="n">
        <v>181</v>
      </c>
      <c r="AE4" s="47" t="n">
        <f aca="false">AD4*1.688</f>
        <v>305.528</v>
      </c>
      <c r="AF4" s="49" t="n">
        <v>15000</v>
      </c>
      <c r="AG4" s="51" t="n">
        <v>270</v>
      </c>
      <c r="AH4" s="47" t="n">
        <f aca="false">AG4*1.688</f>
        <v>455.76</v>
      </c>
      <c r="AI4" s="49" t="n">
        <v>15000</v>
      </c>
      <c r="AJ4" s="48" t="n">
        <v>394</v>
      </c>
      <c r="AK4" s="47" t="n">
        <f aca="false">AJ4*1.688</f>
        <v>665.072</v>
      </c>
      <c r="AM4" s="49" t="n">
        <v>10000</v>
      </c>
      <c r="AN4" s="50" t="n">
        <v>153</v>
      </c>
      <c r="AO4" s="47" t="n">
        <f aca="false">AN4*1.688</f>
        <v>258.264</v>
      </c>
    </row>
    <row r="5" customFormat="false" ht="12.75" hidden="false" customHeight="false" outlineLevel="0" collapsed="false">
      <c r="A5" s="49" t="n">
        <v>20000</v>
      </c>
      <c r="B5" s="50" t="n">
        <v>184</v>
      </c>
      <c r="C5" s="47" t="n">
        <f aca="false">B5*1.688</f>
        <v>310.592</v>
      </c>
      <c r="D5" s="49" t="n">
        <v>25000</v>
      </c>
      <c r="E5" s="51" t="n">
        <v>331</v>
      </c>
      <c r="F5" s="47" t="n">
        <f aca="false">E5*1.688</f>
        <v>558.728</v>
      </c>
      <c r="G5" s="49" t="n">
        <v>25000</v>
      </c>
      <c r="H5" s="51" t="n">
        <v>415</v>
      </c>
      <c r="I5" s="47" t="n">
        <f aca="false">H5*1.688</f>
        <v>700.52</v>
      </c>
      <c r="J5" s="49" t="n">
        <v>25000</v>
      </c>
      <c r="K5" s="50" t="n">
        <v>482</v>
      </c>
      <c r="L5" s="47" t="n">
        <f aca="false">K5*1.688</f>
        <v>813.616</v>
      </c>
      <c r="M5" s="49" t="n">
        <v>25000</v>
      </c>
      <c r="N5" s="50" t="n">
        <v>521</v>
      </c>
      <c r="O5" s="47" t="n">
        <f aca="false">N5*1.688</f>
        <v>879.448</v>
      </c>
      <c r="P5" s="49" t="n">
        <v>25000</v>
      </c>
      <c r="Q5" s="50" t="n">
        <v>549</v>
      </c>
      <c r="R5" s="47" t="n">
        <f aca="false">Q5*1.688</f>
        <v>926.712</v>
      </c>
      <c r="S5" s="49" t="n">
        <v>25000</v>
      </c>
      <c r="T5" s="50" t="n">
        <v>566</v>
      </c>
      <c r="U5" s="47" t="n">
        <f aca="false">T5*1.688</f>
        <v>955.408</v>
      </c>
      <c r="V5" s="49" t="n">
        <v>25000</v>
      </c>
      <c r="W5" s="48" t="n">
        <v>600</v>
      </c>
      <c r="X5" s="47" t="n">
        <f aca="false">W5*1.688</f>
        <v>1012.8</v>
      </c>
      <c r="Y5" s="49"/>
      <c r="Z5" s="49" t="n">
        <v>20000</v>
      </c>
      <c r="AA5" s="10" t="n">
        <f aca="false">B5-8</f>
        <v>176</v>
      </c>
      <c r="AB5" s="47" t="n">
        <f aca="false">AA5*1.688</f>
        <v>297.088</v>
      </c>
      <c r="AC5" s="49" t="n">
        <v>25000</v>
      </c>
      <c r="AD5" s="50" t="n">
        <v>222</v>
      </c>
      <c r="AE5" s="47" t="n">
        <f aca="false">AD5*1.688</f>
        <v>374.736</v>
      </c>
      <c r="AF5" s="49" t="n">
        <v>25000</v>
      </c>
      <c r="AG5" s="50" t="n">
        <v>331</v>
      </c>
      <c r="AH5" s="47" t="n">
        <f aca="false">AG5*1.688</f>
        <v>558.728</v>
      </c>
      <c r="AI5" s="49" t="n">
        <v>21500</v>
      </c>
      <c r="AJ5" s="48" t="n">
        <v>434</v>
      </c>
      <c r="AK5" s="47" t="n">
        <f aca="false">AJ5*1.688</f>
        <v>732.592</v>
      </c>
      <c r="AM5" s="49" t="n">
        <v>20000</v>
      </c>
      <c r="AN5" s="50" t="n">
        <v>184</v>
      </c>
      <c r="AO5" s="47" t="n">
        <f aca="false">AN5*1.688</f>
        <v>310.592</v>
      </c>
    </row>
    <row r="6" customFormat="false" ht="12.75" hidden="false" customHeight="false" outlineLevel="0" collapsed="false">
      <c r="A6" s="49" t="n">
        <v>30000</v>
      </c>
      <c r="B6" s="50" t="n">
        <v>230</v>
      </c>
      <c r="C6" s="47" t="n">
        <f aca="false">B6*1.688</f>
        <v>388.24</v>
      </c>
      <c r="D6" s="49" t="n">
        <v>35000</v>
      </c>
      <c r="E6" s="50" t="n">
        <v>400</v>
      </c>
      <c r="F6" s="47" t="n">
        <f aca="false">E6*1.688</f>
        <v>675.2</v>
      </c>
      <c r="G6" s="49" t="n">
        <v>35000</v>
      </c>
      <c r="H6" s="50" t="n">
        <v>490</v>
      </c>
      <c r="I6" s="47" t="n">
        <f aca="false">H6*1.688</f>
        <v>827.12</v>
      </c>
      <c r="J6" s="49" t="n">
        <v>35000</v>
      </c>
      <c r="K6" s="51" t="n">
        <v>530</v>
      </c>
      <c r="L6" s="47" t="n">
        <f aca="false">K6*1.688</f>
        <v>894.64</v>
      </c>
      <c r="M6" s="49" t="n">
        <v>35000</v>
      </c>
      <c r="N6" s="51" t="n">
        <v>553</v>
      </c>
      <c r="O6" s="47" t="n">
        <f aca="false">N6*1.688</f>
        <v>933.464</v>
      </c>
      <c r="P6" s="49" t="n">
        <v>35000</v>
      </c>
      <c r="Q6" s="51" t="n">
        <v>565</v>
      </c>
      <c r="R6" s="47" t="n">
        <f aca="false">Q6*1.688</f>
        <v>953.72</v>
      </c>
      <c r="S6" s="49" t="n">
        <v>35000</v>
      </c>
      <c r="T6" s="51" t="n">
        <v>582</v>
      </c>
      <c r="U6" s="47" t="n">
        <f aca="false">T6*1.688</f>
        <v>982.416</v>
      </c>
      <c r="V6" s="49" t="n">
        <v>25000</v>
      </c>
      <c r="W6" s="48" t="n">
        <v>782</v>
      </c>
      <c r="X6" s="47" t="n">
        <f aca="false">W6*1.688</f>
        <v>1320.016</v>
      </c>
      <c r="Y6" s="49"/>
      <c r="Z6" s="49" t="n">
        <v>30000</v>
      </c>
      <c r="AA6" s="10" t="n">
        <f aca="false">B6-8</f>
        <v>222</v>
      </c>
      <c r="AB6" s="47" t="n">
        <f aca="false">AA6*1.688</f>
        <v>374.736</v>
      </c>
      <c r="AC6" s="49" t="n">
        <v>35000</v>
      </c>
      <c r="AD6" s="51" t="n">
        <v>265</v>
      </c>
      <c r="AE6" s="47" t="n">
        <f aca="false">AD6*1.688</f>
        <v>447.32</v>
      </c>
      <c r="AF6" s="49" t="n">
        <v>35000</v>
      </c>
      <c r="AG6" s="51" t="n">
        <v>398</v>
      </c>
      <c r="AH6" s="47" t="n">
        <f aca="false">AG6*1.688</f>
        <v>671.824</v>
      </c>
      <c r="AI6" s="49" t="n">
        <v>21500</v>
      </c>
      <c r="AJ6" s="52" t="n">
        <v>494</v>
      </c>
      <c r="AK6" s="47" t="n">
        <f aca="false">AJ6*1.688</f>
        <v>833.872</v>
      </c>
      <c r="AM6" s="49" t="n">
        <v>30000</v>
      </c>
      <c r="AN6" s="50" t="n">
        <v>230</v>
      </c>
      <c r="AO6" s="47" t="n">
        <f aca="false">AN6*1.688</f>
        <v>388.24</v>
      </c>
    </row>
    <row r="7" customFormat="false" ht="12.75" hidden="false" customHeight="false" outlineLevel="0" collapsed="false">
      <c r="A7" s="49" t="n">
        <v>37000</v>
      </c>
      <c r="B7" s="51" t="n">
        <v>269</v>
      </c>
      <c r="C7" s="47" t="n">
        <f aca="false">B7*1.688</f>
        <v>454.072</v>
      </c>
      <c r="D7" s="49" t="n">
        <v>40000</v>
      </c>
      <c r="E7" s="51" t="n">
        <v>448</v>
      </c>
      <c r="F7" s="47" t="n">
        <f aca="false">E7*1.688</f>
        <v>756.224</v>
      </c>
      <c r="G7" s="49" t="n">
        <v>40000</v>
      </c>
      <c r="H7" s="51" t="n">
        <v>520</v>
      </c>
      <c r="I7" s="47" t="n">
        <f aca="false">H7*1.688</f>
        <v>877.76</v>
      </c>
      <c r="J7" s="49" t="n">
        <v>40000</v>
      </c>
      <c r="K7" s="51" t="n">
        <v>551</v>
      </c>
      <c r="L7" s="47" t="n">
        <f aca="false">K7*1.688</f>
        <v>930.088</v>
      </c>
      <c r="M7" s="49" t="n">
        <v>40000</v>
      </c>
      <c r="N7" s="51" t="n">
        <v>572</v>
      </c>
      <c r="O7" s="47" t="n">
        <f aca="false">N7*1.688</f>
        <v>965.536</v>
      </c>
      <c r="P7" s="49" t="n">
        <v>40000</v>
      </c>
      <c r="Q7" s="51" t="n">
        <v>600</v>
      </c>
      <c r="R7" s="47" t="n">
        <f aca="false">Q7*1.688</f>
        <v>1012.8</v>
      </c>
      <c r="S7" s="49" t="n">
        <v>35000</v>
      </c>
      <c r="T7" s="51" t="n">
        <v>853</v>
      </c>
      <c r="U7" s="47" t="n">
        <f aca="false">T7*1.688</f>
        <v>1439.864</v>
      </c>
      <c r="V7" s="53" t="n">
        <v>20000</v>
      </c>
      <c r="W7" s="42" t="n">
        <v>972</v>
      </c>
      <c r="X7" s="47" t="n">
        <f aca="false">W7*1.688</f>
        <v>1640.736</v>
      </c>
      <c r="Y7" s="49"/>
      <c r="Z7" s="49" t="n">
        <v>37000</v>
      </c>
      <c r="AA7" s="10" t="n">
        <f aca="false">B7-8</f>
        <v>261</v>
      </c>
      <c r="AB7" s="47" t="n">
        <f aca="false">AA7*1.688</f>
        <v>440.568</v>
      </c>
      <c r="AC7" s="49" t="n">
        <v>40000</v>
      </c>
      <c r="AD7" s="51" t="n">
        <v>315</v>
      </c>
      <c r="AE7" s="47" t="n">
        <f aca="false">AD7*1.688</f>
        <v>531.72</v>
      </c>
      <c r="AF7" s="49" t="n">
        <v>40000</v>
      </c>
      <c r="AG7" s="51" t="n">
        <v>453</v>
      </c>
      <c r="AH7" s="47" t="n">
        <f aca="false">AG7*1.688</f>
        <v>764.664</v>
      </c>
      <c r="AI7" s="53" t="n">
        <v>10000</v>
      </c>
      <c r="AJ7" s="52" t="n">
        <v>409</v>
      </c>
      <c r="AK7" s="47" t="n">
        <f aca="false">AJ7*1.688</f>
        <v>690.392</v>
      </c>
      <c r="AM7" s="49" t="n">
        <v>37000</v>
      </c>
      <c r="AN7" s="51" t="n">
        <v>269</v>
      </c>
      <c r="AO7" s="47" t="n">
        <f aca="false">AN7*1.688</f>
        <v>454.072</v>
      </c>
    </row>
    <row r="8" customFormat="false" ht="12.75" hidden="false" customHeight="false" outlineLevel="0" collapsed="false">
      <c r="A8" s="49" t="n">
        <v>40000</v>
      </c>
      <c r="B8" s="50" t="n">
        <v>304</v>
      </c>
      <c r="C8" s="47" t="n">
        <f aca="false">B8*1.688</f>
        <v>513.152</v>
      </c>
      <c r="D8" s="49" t="n">
        <v>45000</v>
      </c>
      <c r="E8" s="50" t="n">
        <v>499</v>
      </c>
      <c r="F8" s="47" t="n">
        <f aca="false">E8*1.688</f>
        <v>842.312</v>
      </c>
      <c r="G8" s="49" t="n">
        <v>45000</v>
      </c>
      <c r="H8" s="50" t="n">
        <v>546</v>
      </c>
      <c r="I8" s="47" t="n">
        <f aca="false">H8*1.688</f>
        <v>921.648</v>
      </c>
      <c r="J8" s="49" t="n">
        <v>45000</v>
      </c>
      <c r="K8" s="51" t="n">
        <v>570</v>
      </c>
      <c r="L8" s="47" t="n">
        <f aca="false">K8*1.688</f>
        <v>962.16</v>
      </c>
      <c r="M8" s="49" t="n">
        <v>45000</v>
      </c>
      <c r="N8" s="51" t="n">
        <v>602</v>
      </c>
      <c r="O8" s="47" t="n">
        <f aca="false">N8*1.688</f>
        <v>1016.176</v>
      </c>
      <c r="P8" s="49" t="n">
        <v>40000</v>
      </c>
      <c r="Q8" s="51" t="n">
        <v>791</v>
      </c>
      <c r="R8" s="47" t="n">
        <f aca="false">Q8*1.688</f>
        <v>1335.208</v>
      </c>
      <c r="S8" s="49" t="n">
        <v>30000</v>
      </c>
      <c r="T8" s="50" t="n">
        <v>1160</v>
      </c>
      <c r="U8" s="47" t="n">
        <f aca="false">T8*1.688</f>
        <v>1958.08</v>
      </c>
      <c r="V8" s="53" t="n">
        <v>10000</v>
      </c>
      <c r="W8" s="42" t="n">
        <v>826</v>
      </c>
      <c r="X8" s="47" t="n">
        <f aca="false">W8*1.688</f>
        <v>1394.288</v>
      </c>
      <c r="Y8" s="10"/>
      <c r="Z8" s="49" t="n">
        <v>40000</v>
      </c>
      <c r="AA8" s="10" t="n">
        <f aca="false">B8-8</f>
        <v>296</v>
      </c>
      <c r="AB8" s="47" t="n">
        <f aca="false">AA8*1.688</f>
        <v>499.648</v>
      </c>
      <c r="AC8" s="49" t="n">
        <v>45000</v>
      </c>
      <c r="AD8" s="51" t="n">
        <v>356</v>
      </c>
      <c r="AE8" s="47" t="n">
        <f aca="false">AD8*1.688</f>
        <v>600.928</v>
      </c>
      <c r="AF8" s="49" t="n">
        <v>45000</v>
      </c>
      <c r="AG8" s="42" t="n">
        <v>502</v>
      </c>
      <c r="AH8" s="47" t="n">
        <f aca="false">AG8*1.688</f>
        <v>847.376</v>
      </c>
      <c r="AI8" s="54" t="n">
        <v>0</v>
      </c>
      <c r="AJ8" s="52" t="n">
        <v>352</v>
      </c>
      <c r="AK8" s="47" t="n">
        <f aca="false">AJ8*1.688</f>
        <v>594.176</v>
      </c>
      <c r="AM8" s="49" t="n">
        <v>40000</v>
      </c>
      <c r="AN8" s="50" t="n">
        <v>304</v>
      </c>
      <c r="AO8" s="47" t="n">
        <f aca="false">AN8*1.688</f>
        <v>513.152</v>
      </c>
    </row>
    <row r="9" customFormat="false" ht="12.75" hidden="false" customHeight="false" outlineLevel="0" collapsed="false">
      <c r="A9" s="49" t="n">
        <v>50000</v>
      </c>
      <c r="B9" s="51" t="n">
        <v>439</v>
      </c>
      <c r="C9" s="47" t="n">
        <f aca="false">B9*1.688</f>
        <v>741.032</v>
      </c>
      <c r="D9" s="49" t="n">
        <v>50000</v>
      </c>
      <c r="E9" s="48" t="n">
        <v>556</v>
      </c>
      <c r="F9" s="47" t="n">
        <f aca="false">E9*1.688</f>
        <v>938.528</v>
      </c>
      <c r="G9" s="49" t="n">
        <v>50000</v>
      </c>
      <c r="H9" s="55" t="n">
        <v>573</v>
      </c>
      <c r="I9" s="47" t="n">
        <f aca="false">H9*1.688</f>
        <v>967.224</v>
      </c>
      <c r="J9" s="53" t="n">
        <v>45000</v>
      </c>
      <c r="K9" s="51" t="n">
        <v>1147</v>
      </c>
      <c r="L9" s="47" t="n">
        <f aca="false">K9*1.688</f>
        <v>1936.136</v>
      </c>
      <c r="M9" s="53" t="n">
        <v>45000</v>
      </c>
      <c r="N9" s="51" t="n">
        <v>728</v>
      </c>
      <c r="O9" s="47" t="n">
        <f aca="false">N9*1.688</f>
        <v>1228.864</v>
      </c>
      <c r="P9" s="49" t="n">
        <v>30000</v>
      </c>
      <c r="Q9" s="50" t="n">
        <v>1160</v>
      </c>
      <c r="R9" s="47" t="n">
        <f aca="false">Q9*1.688</f>
        <v>1958.08</v>
      </c>
      <c r="S9" s="53" t="n">
        <v>20000</v>
      </c>
      <c r="T9" s="42" t="n">
        <v>972</v>
      </c>
      <c r="U9" s="47" t="n">
        <f aca="false">T9*1.688</f>
        <v>1640.736</v>
      </c>
      <c r="V9" s="54" t="n">
        <v>0</v>
      </c>
      <c r="W9" s="0" t="n">
        <v>710</v>
      </c>
      <c r="X9" s="47" t="n">
        <f aca="false">W9*1.688</f>
        <v>1198.48</v>
      </c>
      <c r="Z9" s="49" t="n">
        <v>50000</v>
      </c>
      <c r="AA9" s="10" t="n">
        <f aca="false">B9-8</f>
        <v>431</v>
      </c>
      <c r="AB9" s="47" t="n">
        <f aca="false">AA9*1.688</f>
        <v>727.528</v>
      </c>
      <c r="AC9" s="49" t="n">
        <v>45000</v>
      </c>
      <c r="AD9" s="50" t="n">
        <v>1147</v>
      </c>
      <c r="AE9" s="47" t="n">
        <f aca="false">AD9*1.688</f>
        <v>1936.136</v>
      </c>
      <c r="AF9" s="49" t="n">
        <v>45000</v>
      </c>
      <c r="AG9" s="51" t="n">
        <v>808</v>
      </c>
      <c r="AH9" s="47" t="n">
        <f aca="false">AG9*1.688</f>
        <v>1363.904</v>
      </c>
      <c r="AI9" s="49"/>
      <c r="AJ9" s="50"/>
      <c r="AK9" s="47"/>
      <c r="AM9" s="49" t="n">
        <v>50000</v>
      </c>
      <c r="AN9" s="51" t="n">
        <v>439</v>
      </c>
      <c r="AO9" s="47" t="n">
        <f aca="false">AN9*1.688</f>
        <v>741.032</v>
      </c>
    </row>
    <row r="10" customFormat="false" ht="12.75" hidden="false" customHeight="false" outlineLevel="0" collapsed="false">
      <c r="A10" s="53" t="n">
        <v>54000</v>
      </c>
      <c r="B10" s="50" t="n">
        <v>493</v>
      </c>
      <c r="C10" s="47" t="n">
        <f aca="false">B10*1.688</f>
        <v>832.184</v>
      </c>
      <c r="D10" s="53" t="n">
        <v>54000</v>
      </c>
      <c r="E10" s="55" t="n">
        <v>619</v>
      </c>
      <c r="F10" s="47" t="n">
        <f aca="false">E10*1.688</f>
        <v>1044.872</v>
      </c>
      <c r="G10" s="53" t="n">
        <v>50000</v>
      </c>
      <c r="H10" s="51" t="n">
        <v>1147</v>
      </c>
      <c r="I10" s="47" t="n">
        <f aca="false">H10*1.688</f>
        <v>1936.136</v>
      </c>
      <c r="J10" s="49" t="n">
        <v>40000</v>
      </c>
      <c r="K10" s="50" t="n">
        <v>1147</v>
      </c>
      <c r="L10" s="47" t="n">
        <f aca="false">K10*1.688</f>
        <v>1936.136</v>
      </c>
      <c r="M10" s="49" t="n">
        <v>40000</v>
      </c>
      <c r="N10" s="50" t="n">
        <v>1147</v>
      </c>
      <c r="O10" s="47" t="n">
        <f aca="false">N10*1.688</f>
        <v>1936.136</v>
      </c>
      <c r="P10" s="53" t="n">
        <v>20000</v>
      </c>
      <c r="Q10" s="42" t="n">
        <v>972</v>
      </c>
      <c r="R10" s="47" t="n">
        <f aca="false">Q10*1.688</f>
        <v>1640.736</v>
      </c>
      <c r="S10" s="53" t="n">
        <v>10000</v>
      </c>
      <c r="T10" s="42" t="n">
        <v>826</v>
      </c>
      <c r="U10" s="47" t="n">
        <f aca="false">T10*1.688</f>
        <v>1394.288</v>
      </c>
      <c r="V10" s="10"/>
      <c r="W10" s="10"/>
      <c r="X10" s="47"/>
      <c r="Z10" s="53" t="n">
        <v>54000</v>
      </c>
      <c r="AA10" s="10" t="n">
        <f aca="false">B10-8</f>
        <v>485</v>
      </c>
      <c r="AB10" s="47" t="n">
        <f aca="false">AA10*1.688</f>
        <v>818.68</v>
      </c>
      <c r="AC10" s="49" t="n">
        <v>40000</v>
      </c>
      <c r="AD10" s="50" t="n">
        <v>1147</v>
      </c>
      <c r="AE10" s="47" t="n">
        <f aca="false">AD10*1.688</f>
        <v>1936.136</v>
      </c>
      <c r="AF10" s="49" t="n">
        <v>40000</v>
      </c>
      <c r="AG10" s="51" t="n">
        <v>808</v>
      </c>
      <c r="AH10" s="47" t="n">
        <f aca="false">AG10*1.688</f>
        <v>1363.904</v>
      </c>
      <c r="AI10" s="49"/>
      <c r="AJ10" s="50"/>
      <c r="AK10" s="47"/>
      <c r="AM10" s="53" t="n">
        <v>54000</v>
      </c>
      <c r="AN10" s="50" t="n">
        <v>493</v>
      </c>
      <c r="AO10" s="47" t="n">
        <f aca="false">AN10*1.688</f>
        <v>832.184</v>
      </c>
    </row>
    <row r="11" customFormat="false" ht="12.75" hidden="false" customHeight="false" outlineLevel="0" collapsed="false">
      <c r="A11" s="53" t="n">
        <v>58000</v>
      </c>
      <c r="B11" s="50" t="n">
        <v>631</v>
      </c>
      <c r="C11" s="47" t="n">
        <f aca="false">B11*1.688</f>
        <v>1065.128</v>
      </c>
      <c r="D11" s="53" t="n">
        <v>58000</v>
      </c>
      <c r="E11" s="55" t="n">
        <v>688</v>
      </c>
      <c r="F11" s="47" t="n">
        <f aca="false">E11*1.688</f>
        <v>1161.344</v>
      </c>
      <c r="G11" s="49" t="n">
        <v>40000</v>
      </c>
      <c r="H11" s="50" t="n">
        <v>1147</v>
      </c>
      <c r="I11" s="47" t="n">
        <f aca="false">H11*1.688</f>
        <v>1936.136</v>
      </c>
      <c r="J11" s="49" t="n">
        <v>30000</v>
      </c>
      <c r="K11" s="50" t="n">
        <v>1160</v>
      </c>
      <c r="L11" s="47" t="n">
        <f aca="false">K11*1.688</f>
        <v>1958.08</v>
      </c>
      <c r="M11" s="49" t="n">
        <v>30000</v>
      </c>
      <c r="N11" s="50" t="n">
        <v>1160</v>
      </c>
      <c r="O11" s="47" t="n">
        <f aca="false">N11*1.688</f>
        <v>1958.08</v>
      </c>
      <c r="P11" s="53" t="n">
        <v>10000</v>
      </c>
      <c r="Q11" s="42" t="n">
        <v>826</v>
      </c>
      <c r="R11" s="47" t="n">
        <f aca="false">Q11*1.688</f>
        <v>1394.288</v>
      </c>
      <c r="S11" s="54" t="n">
        <v>0</v>
      </c>
      <c r="T11" s="0" t="n">
        <v>710</v>
      </c>
      <c r="U11" s="47" t="n">
        <f aca="false">T11*1.688</f>
        <v>1198.48</v>
      </c>
      <c r="Z11" s="53" t="n">
        <v>58500</v>
      </c>
      <c r="AA11" s="10" t="n">
        <f aca="false">B11-8</f>
        <v>623</v>
      </c>
      <c r="AB11" s="47" t="n">
        <f aca="false">AA11*1.688</f>
        <v>1051.624</v>
      </c>
      <c r="AC11" s="49" t="n">
        <v>36089</v>
      </c>
      <c r="AD11" s="50" t="n">
        <v>1160</v>
      </c>
      <c r="AE11" s="47" t="n">
        <f aca="false">AD11*1.688</f>
        <v>1958.08</v>
      </c>
      <c r="AF11" s="49" t="n">
        <v>36089</v>
      </c>
      <c r="AG11" s="50" t="n">
        <v>827</v>
      </c>
      <c r="AH11" s="47" t="n">
        <f aca="false">AG11*1.688</f>
        <v>1395.976</v>
      </c>
      <c r="AI11" s="49"/>
      <c r="AJ11" s="50"/>
      <c r="AK11" s="47"/>
      <c r="AM11" s="53" t="n">
        <v>58000</v>
      </c>
      <c r="AN11" s="50" t="n">
        <v>631</v>
      </c>
      <c r="AO11" s="47" t="n">
        <f aca="false">AN11*1.688</f>
        <v>1065.128</v>
      </c>
    </row>
    <row r="12" customFormat="false" ht="12.75" hidden="false" customHeight="false" outlineLevel="0" collapsed="false">
      <c r="A12" s="53" t="n">
        <v>58000</v>
      </c>
      <c r="B12" s="50" t="n">
        <v>1147</v>
      </c>
      <c r="C12" s="47" t="n">
        <f aca="false">B12*1.688</f>
        <v>1936.136</v>
      </c>
      <c r="D12" s="53" t="n">
        <v>58000</v>
      </c>
      <c r="E12" s="50" t="n">
        <v>1147</v>
      </c>
      <c r="F12" s="47" t="n">
        <f aca="false">E12*1.688</f>
        <v>1936.136</v>
      </c>
      <c r="G12" s="49" t="n">
        <v>30000</v>
      </c>
      <c r="H12" s="50" t="n">
        <v>1160</v>
      </c>
      <c r="I12" s="47" t="n">
        <f aca="false">H12*1.688</f>
        <v>1958.08</v>
      </c>
      <c r="J12" s="53" t="n">
        <v>20000</v>
      </c>
      <c r="K12" s="42" t="n">
        <v>972</v>
      </c>
      <c r="L12" s="47" t="n">
        <f aca="false">K12*1.688</f>
        <v>1640.736</v>
      </c>
      <c r="M12" s="53" t="n">
        <v>20000</v>
      </c>
      <c r="N12" s="42" t="n">
        <v>972</v>
      </c>
      <c r="O12" s="47" t="n">
        <f aca="false">N12*1.688</f>
        <v>1640.736</v>
      </c>
      <c r="P12" s="54" t="n">
        <v>0</v>
      </c>
      <c r="Q12" s="0" t="n">
        <v>710</v>
      </c>
      <c r="R12" s="47" t="n">
        <f aca="false">Q12*1.688</f>
        <v>1198.48</v>
      </c>
      <c r="Z12" s="53" t="n">
        <v>58500</v>
      </c>
      <c r="AA12" s="10" t="n">
        <f aca="false">B12+8</f>
        <v>1155</v>
      </c>
      <c r="AB12" s="47" t="n">
        <f aca="false">AA12*1.688</f>
        <v>1949.64</v>
      </c>
      <c r="AC12" s="49" t="n">
        <v>21500</v>
      </c>
      <c r="AD12" s="42" t="n">
        <v>972</v>
      </c>
      <c r="AE12" s="47" t="n">
        <f aca="false">AD12*1.688</f>
        <v>1640.736</v>
      </c>
      <c r="AF12" s="49" t="n">
        <v>21500</v>
      </c>
      <c r="AG12" s="51" t="n">
        <v>830</v>
      </c>
      <c r="AH12" s="47" t="n">
        <f aca="false">AG12*1.688</f>
        <v>1401.04</v>
      </c>
      <c r="AM12" s="53" t="n">
        <v>58000</v>
      </c>
      <c r="AN12" s="50" t="n">
        <v>1147</v>
      </c>
      <c r="AO12" s="47" t="n">
        <f aca="false">AN12*1.688</f>
        <v>1936.136</v>
      </c>
    </row>
    <row r="13" customFormat="false" ht="12.75" hidden="false" customHeight="false" outlineLevel="0" collapsed="false">
      <c r="A13" s="53" t="n">
        <v>50000</v>
      </c>
      <c r="B13" s="51" t="n">
        <v>1152</v>
      </c>
      <c r="C13" s="47" t="n">
        <f aca="false">B13*1.688</f>
        <v>1944.576</v>
      </c>
      <c r="D13" s="53" t="n">
        <v>50000</v>
      </c>
      <c r="E13" s="51" t="n">
        <v>1147</v>
      </c>
      <c r="F13" s="47" t="n">
        <f aca="false">E13*1.688</f>
        <v>1936.136</v>
      </c>
      <c r="G13" s="53" t="n">
        <v>20000</v>
      </c>
      <c r="H13" s="42" t="n">
        <v>972</v>
      </c>
      <c r="I13" s="47" t="n">
        <f aca="false">H13*1.688</f>
        <v>1640.736</v>
      </c>
      <c r="J13" s="53" t="n">
        <v>10000</v>
      </c>
      <c r="K13" s="42" t="n">
        <v>826</v>
      </c>
      <c r="L13" s="47" t="n">
        <f aca="false">K13*1.688</f>
        <v>1394.288</v>
      </c>
      <c r="M13" s="53" t="n">
        <v>10000</v>
      </c>
      <c r="N13" s="42" t="n">
        <v>826</v>
      </c>
      <c r="O13" s="47" t="n">
        <f aca="false">N13*1.688</f>
        <v>1394.288</v>
      </c>
      <c r="Z13" s="53" t="n">
        <v>50000</v>
      </c>
      <c r="AA13" s="10" t="n">
        <f aca="false">B13+8</f>
        <v>1160</v>
      </c>
      <c r="AB13" s="47" t="n">
        <f aca="false">AA13*1.688</f>
        <v>1958.08</v>
      </c>
      <c r="AC13" s="53" t="n">
        <v>10000</v>
      </c>
      <c r="AD13" s="42" t="n">
        <v>826</v>
      </c>
      <c r="AE13" s="47" t="n">
        <f aca="false">AD13*1.688</f>
        <v>1394.288</v>
      </c>
      <c r="AF13" s="53" t="n">
        <v>10000</v>
      </c>
      <c r="AG13" s="50" t="n">
        <v>826</v>
      </c>
      <c r="AH13" s="47" t="n">
        <f aca="false">AG13*1.688</f>
        <v>1394.288</v>
      </c>
      <c r="AM13" s="53" t="n">
        <v>50000</v>
      </c>
      <c r="AN13" s="51" t="n">
        <v>1147</v>
      </c>
      <c r="AO13" s="47" t="n">
        <f aca="false">AN13*1.688</f>
        <v>1936.136</v>
      </c>
    </row>
    <row r="14" customFormat="false" ht="12.75" hidden="false" customHeight="false" outlineLevel="0" collapsed="false">
      <c r="A14" s="49" t="n">
        <v>40000</v>
      </c>
      <c r="B14" s="50" t="n">
        <v>1157</v>
      </c>
      <c r="C14" s="47" t="n">
        <f aca="false">B14*1.688</f>
        <v>1953.016</v>
      </c>
      <c r="D14" s="49" t="n">
        <v>40000</v>
      </c>
      <c r="E14" s="50" t="n">
        <v>1147</v>
      </c>
      <c r="F14" s="47" t="n">
        <f aca="false">E14*1.688</f>
        <v>1936.136</v>
      </c>
      <c r="G14" s="53" t="n">
        <v>10000</v>
      </c>
      <c r="H14" s="42" t="n">
        <v>826</v>
      </c>
      <c r="I14" s="47" t="n">
        <f aca="false">H14*1.688</f>
        <v>1394.288</v>
      </c>
      <c r="J14" s="54" t="n">
        <v>0</v>
      </c>
      <c r="K14" s="0" t="n">
        <v>710</v>
      </c>
      <c r="L14" s="47" t="n">
        <f aca="false">K14*1.688</f>
        <v>1198.48</v>
      </c>
      <c r="M14" s="54" t="n">
        <v>0</v>
      </c>
      <c r="N14" s="0" t="n">
        <v>710</v>
      </c>
      <c r="Z14" s="49" t="n">
        <v>40000</v>
      </c>
      <c r="AA14" s="10" t="n">
        <f aca="false">B14+8</f>
        <v>1165</v>
      </c>
      <c r="AB14" s="47" t="n">
        <f aca="false">AA14*1.688</f>
        <v>1966.52</v>
      </c>
      <c r="AC14" s="54" t="n">
        <v>0</v>
      </c>
      <c r="AD14" s="0" t="n">
        <v>710</v>
      </c>
      <c r="AE14" s="47" t="n">
        <f aca="false">AD14*1.688</f>
        <v>1198.48</v>
      </c>
      <c r="AF14" s="54" t="n">
        <v>0</v>
      </c>
      <c r="AG14" s="51" t="n">
        <v>710</v>
      </c>
      <c r="AH14" s="47" t="n">
        <f aca="false">AG14*1.688</f>
        <v>1198.48</v>
      </c>
      <c r="AM14" s="49" t="n">
        <v>40000</v>
      </c>
      <c r="AN14" s="50" t="n">
        <v>1147</v>
      </c>
      <c r="AO14" s="47" t="n">
        <f aca="false">AN14*1.688</f>
        <v>1936.136</v>
      </c>
    </row>
    <row r="15" customFormat="false" ht="12.75" hidden="false" customHeight="false" outlineLevel="0" collapsed="false">
      <c r="A15" s="49" t="n">
        <v>30000</v>
      </c>
      <c r="B15" s="50" t="n">
        <v>1170</v>
      </c>
      <c r="C15" s="47" t="n">
        <f aca="false">B15*1.688</f>
        <v>1974.96</v>
      </c>
      <c r="D15" s="49" t="n">
        <v>30000</v>
      </c>
      <c r="E15" s="50" t="n">
        <v>1160</v>
      </c>
      <c r="F15" s="47" t="n">
        <f aca="false">E15*1.688</f>
        <v>1958.08</v>
      </c>
      <c r="G15" s="54" t="n">
        <v>0</v>
      </c>
      <c r="H15" s="0" t="n">
        <v>710</v>
      </c>
      <c r="I15" s="47" t="n">
        <f aca="false">H15*1.688</f>
        <v>1198.48</v>
      </c>
      <c r="Z15" s="49" t="n">
        <v>30000</v>
      </c>
      <c r="AA15" s="10" t="n">
        <f aca="false">B15+8</f>
        <v>1178</v>
      </c>
      <c r="AB15" s="47" t="n">
        <f aca="false">AA15*1.688</f>
        <v>1988.464</v>
      </c>
      <c r="AE15" s="47"/>
      <c r="AM15" s="49" t="n">
        <v>30000</v>
      </c>
      <c r="AN15" s="50" t="n">
        <v>1160</v>
      </c>
      <c r="AO15" s="47" t="n">
        <f aca="false">AN15*1.688</f>
        <v>1958.08</v>
      </c>
    </row>
    <row r="16" customFormat="false" ht="12.75" hidden="false" customHeight="false" outlineLevel="0" collapsed="false">
      <c r="A16" s="53" t="n">
        <v>20000</v>
      </c>
      <c r="B16" s="42" t="n">
        <v>982</v>
      </c>
      <c r="C16" s="47" t="n">
        <f aca="false">B16*1.688</f>
        <v>1657.616</v>
      </c>
      <c r="D16" s="53" t="n">
        <v>20000</v>
      </c>
      <c r="E16" s="42" t="n">
        <v>972</v>
      </c>
      <c r="F16" s="47" t="n">
        <f aca="false">E16*1.688</f>
        <v>1640.736</v>
      </c>
      <c r="Z16" s="53" t="n">
        <v>20000</v>
      </c>
      <c r="AA16" s="10" t="n">
        <f aca="false">B16+8</f>
        <v>990</v>
      </c>
      <c r="AB16" s="47" t="n">
        <f aca="false">AA16*1.688</f>
        <v>1671.12</v>
      </c>
      <c r="AM16" s="53" t="n">
        <v>20000</v>
      </c>
      <c r="AN16" s="42" t="n">
        <v>972</v>
      </c>
      <c r="AO16" s="47" t="n">
        <f aca="false">AN16*1.688</f>
        <v>1640.736</v>
      </c>
    </row>
    <row r="17" customFormat="false" ht="12.75" hidden="false" customHeight="false" outlineLevel="0" collapsed="false">
      <c r="A17" s="53" t="n">
        <v>10000</v>
      </c>
      <c r="B17" s="42" t="n">
        <v>836</v>
      </c>
      <c r="C17" s="47" t="n">
        <f aca="false">B17*1.688</f>
        <v>1411.168</v>
      </c>
      <c r="D17" s="53" t="n">
        <v>10000</v>
      </c>
      <c r="E17" s="42" t="n">
        <v>826</v>
      </c>
      <c r="F17" s="47" t="n">
        <f aca="false">E17*1.688</f>
        <v>1394.288</v>
      </c>
      <c r="Z17" s="53" t="n">
        <v>10000</v>
      </c>
      <c r="AA17" s="10" t="n">
        <f aca="false">B17+8</f>
        <v>844</v>
      </c>
      <c r="AB17" s="47" t="n">
        <f aca="false">AA17*1.688</f>
        <v>1424.672</v>
      </c>
      <c r="AM17" s="53" t="n">
        <v>10000</v>
      </c>
      <c r="AN17" s="42" t="n">
        <v>826</v>
      </c>
      <c r="AO17" s="47" t="n">
        <f aca="false">AN17*1.688</f>
        <v>1394.288</v>
      </c>
    </row>
    <row r="18" customFormat="false" ht="12.75" hidden="false" customHeight="false" outlineLevel="0" collapsed="false">
      <c r="A18" s="54" t="n">
        <v>0</v>
      </c>
      <c r="B18" s="0" t="n">
        <v>720</v>
      </c>
      <c r="C18" s="47" t="n">
        <f aca="false">B18*1.688</f>
        <v>1215.36</v>
      </c>
      <c r="D18" s="54" t="n">
        <v>0</v>
      </c>
      <c r="E18" s="0" t="n">
        <v>710</v>
      </c>
      <c r="F18" s="47" t="n">
        <f aca="false">E18*1.688</f>
        <v>1198.48</v>
      </c>
      <c r="Z18" s="54" t="n">
        <v>0</v>
      </c>
      <c r="AA18" s="10" t="n">
        <f aca="false">B18+8</f>
        <v>728</v>
      </c>
      <c r="AB18" s="47" t="n">
        <f aca="false">AA18*1.688</f>
        <v>1228.864</v>
      </c>
      <c r="AM18" s="54" t="n">
        <v>0</v>
      </c>
      <c r="AN18" s="0" t="n">
        <v>710</v>
      </c>
      <c r="AO18" s="47" t="n">
        <f aca="false">AN18*1.688</f>
        <v>1198.48</v>
      </c>
    </row>
    <row r="20" customFormat="false" ht="12.75" hidden="false" customHeight="false" outlineLevel="0" collapsed="false">
      <c r="K20" s="28" t="s">
        <v>993</v>
      </c>
    </row>
    <row r="21" customFormat="false" ht="12.75" hidden="false" customHeight="false" outlineLevel="0" collapsed="false">
      <c r="A21" s="0" t="s">
        <v>994</v>
      </c>
    </row>
    <row r="22" customFormat="false" ht="12.75" hidden="false" customHeight="false" outlineLevel="0" collapsed="false">
      <c r="A22" s="0" t="s">
        <v>995</v>
      </c>
      <c r="K22" s="13" t="s">
        <v>996</v>
      </c>
      <c r="O22" s="0" t="s">
        <v>997</v>
      </c>
      <c r="Z22" s="23" t="s">
        <v>662</v>
      </c>
    </row>
    <row r="23" customFormat="false" ht="12.75" hidden="false" customHeight="false" outlineLevel="0" collapsed="false">
      <c r="K23" s="13" t="s">
        <v>998</v>
      </c>
      <c r="M23" s="27"/>
      <c r="O23" s="0" t="s">
        <v>999</v>
      </c>
      <c r="Z23" s="23" t="s">
        <v>664</v>
      </c>
    </row>
    <row r="24" customFormat="false" ht="12.75" hidden="false" customHeight="false" outlineLevel="0" collapsed="false">
      <c r="K24" s="0" t="s">
        <v>1000</v>
      </c>
      <c r="M24" s="3"/>
      <c r="O24" s="3"/>
    </row>
    <row r="25" customFormat="false" ht="12.75" hidden="false" customHeight="false" outlineLevel="0" collapsed="false">
      <c r="A25" s="42" t="s">
        <v>666</v>
      </c>
      <c r="K25" s="13" t="s">
        <v>1001</v>
      </c>
      <c r="O25" s="7" t="s">
        <v>1002</v>
      </c>
    </row>
    <row r="26" customFormat="false" ht="12.75" hidden="false" customHeight="false" outlineLevel="0" collapsed="false">
      <c r="O26" s="7" t="s">
        <v>1003</v>
      </c>
    </row>
    <row r="27" customFormat="false" ht="12.75" hidden="false" customHeight="false" outlineLevel="0" collapsed="false">
      <c r="A27" s="0" t="s">
        <v>667</v>
      </c>
      <c r="K27" s="0" t="s">
        <v>1004</v>
      </c>
      <c r="P27" s="3"/>
    </row>
    <row r="30" customFormat="false" ht="12.75" hidden="false" customHeight="false" outlineLevel="0" collapsed="false">
      <c r="I30" s="43" t="s">
        <v>643</v>
      </c>
      <c r="K30" s="2" t="s">
        <v>1005</v>
      </c>
      <c r="L30" s="2" t="s">
        <v>111</v>
      </c>
      <c r="M30" s="2" t="s">
        <v>1006</v>
      </c>
      <c r="N30" s="2" t="s">
        <v>1007</v>
      </c>
      <c r="O30" s="2" t="s">
        <v>1008</v>
      </c>
      <c r="P30" s="2" t="s">
        <v>1009</v>
      </c>
      <c r="AB30" s="57"/>
      <c r="AC30" s="57"/>
      <c r="AD30" s="10"/>
      <c r="AE30" s="57"/>
    </row>
    <row r="31" customFormat="false" ht="12.75" hidden="false" customHeight="false" outlineLevel="0" collapsed="false">
      <c r="I31" s="29"/>
      <c r="J31" s="29"/>
      <c r="K31" s="35"/>
      <c r="L31" s="59" t="s">
        <v>1010</v>
      </c>
      <c r="M31" s="59" t="s">
        <v>1011</v>
      </c>
      <c r="N31" s="3"/>
      <c r="O31" s="35"/>
      <c r="P31" s="3"/>
      <c r="V31" s="57"/>
      <c r="X31" s="3"/>
      <c r="Y31" s="3"/>
      <c r="Z31" s="3"/>
      <c r="AB31" s="10"/>
      <c r="AC31" s="10"/>
      <c r="AD31" s="10"/>
      <c r="AE31" s="10"/>
    </row>
    <row r="32" customFormat="false" ht="12.75" hidden="false" customHeight="false" outlineLevel="0" collapsed="false">
      <c r="I32" s="60"/>
      <c r="J32" s="60"/>
      <c r="K32" s="3"/>
      <c r="L32" s="3"/>
      <c r="M32" s="3"/>
      <c r="N32" s="3"/>
      <c r="O32" s="3"/>
      <c r="P32" s="3"/>
      <c r="T32" s="3"/>
      <c r="V32" s="10"/>
      <c r="W32" s="3"/>
      <c r="X32" s="3"/>
      <c r="Y32" s="3"/>
      <c r="AA32" s="23"/>
      <c r="AB32" s="10"/>
      <c r="AC32" s="47"/>
      <c r="AD32" s="10"/>
      <c r="AE32" s="10"/>
    </row>
    <row r="33" customFormat="false" ht="12.75" hidden="false" customHeight="false" outlineLevel="0" collapsed="false">
      <c r="I33" s="61"/>
      <c r="J33" s="61"/>
      <c r="K33" s="3" t="s">
        <v>1012</v>
      </c>
      <c r="L33" s="3" t="s">
        <v>1013</v>
      </c>
      <c r="M33" s="3" t="s">
        <v>1014</v>
      </c>
      <c r="N33" s="3" t="s">
        <v>1015</v>
      </c>
      <c r="O33" s="3"/>
      <c r="P33" s="3" t="s">
        <v>1016</v>
      </c>
      <c r="Q33" s="0" t="s">
        <v>671</v>
      </c>
      <c r="R33" s="23" t="s">
        <v>1017</v>
      </c>
      <c r="S33" s="23"/>
      <c r="V33" s="47"/>
      <c r="W33" s="3"/>
      <c r="X33" s="3"/>
      <c r="Y33" s="3"/>
      <c r="AA33" s="23"/>
      <c r="AC33" s="62"/>
    </row>
    <row r="34" customFormat="false" ht="12.75" hidden="false" customHeight="false" outlineLevel="0" collapsed="false">
      <c r="I34" s="61"/>
      <c r="J34" s="29"/>
      <c r="K34" s="3" t="s">
        <v>1018</v>
      </c>
      <c r="L34" s="3" t="s">
        <v>1019</v>
      </c>
      <c r="M34" s="3" t="s">
        <v>1019</v>
      </c>
      <c r="N34" s="3" t="s">
        <v>1020</v>
      </c>
      <c r="O34" s="3"/>
      <c r="P34" s="3" t="s">
        <v>1021</v>
      </c>
      <c r="Q34" s="0" t="s">
        <v>675</v>
      </c>
      <c r="R34" s="63" t="s">
        <v>1022</v>
      </c>
      <c r="S34" s="23"/>
      <c r="W34" s="3"/>
      <c r="X34" s="3"/>
      <c r="Y34" s="3"/>
      <c r="AA34" s="63"/>
    </row>
    <row r="35" customFormat="false" ht="12.75" hidden="false" customHeight="false" outlineLevel="0" collapsed="false">
      <c r="I35" s="29"/>
      <c r="J35" s="29"/>
      <c r="K35" s="35" t="s">
        <v>1023</v>
      </c>
      <c r="L35" s="59" t="s">
        <v>1024</v>
      </c>
      <c r="M35" s="59" t="s">
        <v>1024</v>
      </c>
      <c r="N35" s="35" t="s">
        <v>1025</v>
      </c>
      <c r="O35" s="35"/>
      <c r="P35" s="35" t="s">
        <v>1026</v>
      </c>
      <c r="R35" s="65" t="s">
        <v>1027</v>
      </c>
      <c r="T35" s="3"/>
      <c r="W35" s="66"/>
      <c r="X35" s="66"/>
      <c r="Y35" s="3"/>
      <c r="AC35" s="10"/>
      <c r="AD35" s="10"/>
      <c r="AE35" s="22"/>
    </row>
    <row r="36" customFormat="false" ht="12.75" hidden="false" customHeight="false" outlineLevel="0" collapsed="false">
      <c r="I36" s="29"/>
      <c r="J36" s="29"/>
      <c r="K36" s="3"/>
      <c r="L36" s="3"/>
      <c r="M36" s="3"/>
      <c r="O36" s="3"/>
      <c r="P36" s="3"/>
      <c r="R36" s="23" t="s">
        <v>1028</v>
      </c>
      <c r="V36" s="47"/>
      <c r="W36" s="35"/>
      <c r="X36" s="35"/>
      <c r="Y36" s="35"/>
      <c r="Z36" s="3"/>
      <c r="AB36" s="57"/>
      <c r="AC36" s="10"/>
      <c r="AD36" s="10"/>
      <c r="AE36" s="10"/>
    </row>
    <row r="37" customFormat="false" ht="12.75" hidden="false" customHeight="false" outlineLevel="0" collapsed="false">
      <c r="I37" s="29"/>
      <c r="J37" s="29"/>
      <c r="V37" s="47"/>
      <c r="W37" s="35"/>
      <c r="AC37" s="67"/>
      <c r="AD37" s="10"/>
      <c r="AE37" s="57"/>
    </row>
    <row r="38" customFormat="false" ht="12.75" hidden="false" customHeight="false" outlineLevel="0" collapsed="false">
      <c r="I38" s="29"/>
      <c r="J38" s="29"/>
      <c r="L38" s="68" t="s">
        <v>1029</v>
      </c>
      <c r="M38" s="68" t="s">
        <v>1029</v>
      </c>
      <c r="P38" s="3"/>
      <c r="V38" s="57"/>
      <c r="W38" s="69"/>
      <c r="X38" s="69"/>
      <c r="Y38" s="69"/>
      <c r="AB38" s="10"/>
      <c r="AC38" s="47"/>
      <c r="AD38" s="10"/>
      <c r="AE38" s="10"/>
    </row>
    <row r="39" customFormat="false" ht="12.75" hidden="false" customHeight="false" outlineLevel="0" collapsed="false">
      <c r="I39" s="29"/>
      <c r="J39" s="29"/>
      <c r="K39" s="3" t="n">
        <v>583</v>
      </c>
      <c r="L39" s="3" t="n">
        <v>694</v>
      </c>
      <c r="M39" s="3" t="n">
        <v>694</v>
      </c>
      <c r="N39" s="3" t="n">
        <v>583</v>
      </c>
      <c r="O39" s="3"/>
      <c r="P39" s="111" t="n">
        <v>647</v>
      </c>
      <c r="Q39" s="0" t="s">
        <v>677</v>
      </c>
      <c r="V39" s="47"/>
      <c r="W39" s="70"/>
      <c r="X39" s="70"/>
      <c r="Y39" s="70"/>
      <c r="AB39" s="23"/>
      <c r="AC39" s="47"/>
      <c r="AD39" s="10"/>
      <c r="AE39" s="22"/>
    </row>
    <row r="40" customFormat="false" ht="12.75" hidden="false" customHeight="false" outlineLevel="0" collapsed="false">
      <c r="I40" s="61"/>
      <c r="J40" s="61"/>
      <c r="K40" s="70" t="n">
        <f aca="false">K39*6.5</f>
        <v>3789.5</v>
      </c>
      <c r="L40" s="70" t="n">
        <f aca="false">L39*6.5</f>
        <v>4511</v>
      </c>
      <c r="M40" s="70" t="n">
        <f aca="false">M39*6.5</f>
        <v>4511</v>
      </c>
      <c r="N40" s="70" t="n">
        <f aca="false">N39*6.5</f>
        <v>3789.5</v>
      </c>
      <c r="O40" s="70" t="n">
        <f aca="false">O39*6.5</f>
        <v>0</v>
      </c>
      <c r="P40" s="70" t="n">
        <f aca="false">P39*6.5</f>
        <v>4205.5</v>
      </c>
      <c r="Q40" s="0" t="s">
        <v>678</v>
      </c>
      <c r="S40" s="23" t="s">
        <v>1030</v>
      </c>
      <c r="T40" s="3"/>
      <c r="V40" s="47"/>
      <c r="W40" s="70"/>
      <c r="X40" s="70"/>
      <c r="Y40" s="70"/>
      <c r="AB40" s="23"/>
      <c r="AC40" s="47"/>
      <c r="AD40" s="10"/>
      <c r="AE40" s="10"/>
    </row>
    <row r="41" customFormat="false" ht="12.75" hidden="false" customHeight="false" outlineLevel="0" collapsed="false">
      <c r="K41" s="70" t="n">
        <f aca="false">K39*6.8</f>
        <v>3964.4</v>
      </c>
      <c r="L41" s="70" t="n">
        <f aca="false">L39*6.8</f>
        <v>4719.2</v>
      </c>
      <c r="M41" s="70" t="n">
        <f aca="false">M39*6.8</f>
        <v>4719.2</v>
      </c>
      <c r="N41" s="70" t="n">
        <f aca="false">N39*6.8</f>
        <v>3964.4</v>
      </c>
      <c r="O41" s="70" t="n">
        <f aca="false">O39*6.8</f>
        <v>0</v>
      </c>
      <c r="P41" s="70" t="n">
        <f aca="false">P39*6.8</f>
        <v>4399.6</v>
      </c>
      <c r="Q41" s="0" t="s">
        <v>679</v>
      </c>
      <c r="S41" s="23" t="s">
        <v>1031</v>
      </c>
      <c r="T41" s="3"/>
      <c r="V41" s="47"/>
      <c r="W41" s="29"/>
      <c r="X41" s="29"/>
      <c r="Y41" s="29"/>
      <c r="AB41" s="47"/>
      <c r="AC41" s="71"/>
      <c r="AD41" s="10"/>
      <c r="AE41" s="57"/>
    </row>
    <row r="42" customFormat="false" ht="12.75" hidden="false" customHeight="false" outlineLevel="0" collapsed="false">
      <c r="K42" s="35" t="s">
        <v>1032</v>
      </c>
      <c r="L42" s="35" t="s">
        <v>1033</v>
      </c>
      <c r="M42" s="35" t="s">
        <v>1033</v>
      </c>
      <c r="N42" s="35" t="s">
        <v>1034</v>
      </c>
      <c r="O42" s="3"/>
      <c r="P42" s="35" t="s">
        <v>1035</v>
      </c>
      <c r="Q42" s="23"/>
      <c r="S42" s="25"/>
      <c r="T42" s="3"/>
      <c r="V42" s="57"/>
      <c r="W42" s="3"/>
      <c r="X42" s="3"/>
      <c r="Y42" s="3"/>
      <c r="AB42" s="57"/>
      <c r="AC42" s="47"/>
      <c r="AD42" s="10"/>
      <c r="AE42" s="10"/>
    </row>
    <row r="43" customFormat="false" ht="12.75" hidden="false" customHeight="false" outlineLevel="0" collapsed="false">
      <c r="K43" s="3"/>
      <c r="L43" s="3"/>
      <c r="M43" s="3"/>
      <c r="O43" s="3"/>
      <c r="P43" s="3"/>
      <c r="T43" s="36"/>
      <c r="V43" s="47"/>
      <c r="W43" s="72"/>
      <c r="X43" s="72"/>
      <c r="Y43" s="72"/>
      <c r="AB43" s="47"/>
      <c r="AC43" s="10"/>
      <c r="AD43" s="10"/>
      <c r="AE43" s="22"/>
    </row>
    <row r="44" customFormat="false" ht="12.75" hidden="false" customHeight="false" outlineLevel="0" collapsed="false">
      <c r="AB44" s="22"/>
      <c r="AC44" s="10"/>
      <c r="AD44" s="10"/>
      <c r="AE44" s="10"/>
    </row>
    <row r="45" customFormat="false" ht="12.75" hidden="false" customHeight="false" outlineLevel="0" collapsed="false">
      <c r="K45" s="3"/>
      <c r="L45" s="73"/>
      <c r="M45" s="73"/>
      <c r="N45" s="73" t="s">
        <v>1036</v>
      </c>
      <c r="O45" s="73"/>
      <c r="P45" s="73"/>
      <c r="Q45" s="27" t="s">
        <v>680</v>
      </c>
      <c r="T45" s="3"/>
      <c r="V45" s="47"/>
      <c r="W45" s="72"/>
      <c r="X45" s="72"/>
      <c r="Y45" s="72"/>
      <c r="AB45" s="10"/>
    </row>
    <row r="46" customFormat="false" ht="12.75" hidden="false" customHeight="false" outlineLevel="0" collapsed="false">
      <c r="L46" s="3"/>
      <c r="M46" s="3"/>
      <c r="N46" s="3" t="s">
        <v>1037</v>
      </c>
      <c r="O46" s="3"/>
      <c r="P46" s="3"/>
      <c r="Q46" s="0" t="s">
        <v>681</v>
      </c>
      <c r="Y46" s="72"/>
    </row>
    <row r="47" customFormat="false" ht="12.75" hidden="false" customHeight="false" outlineLevel="0" collapsed="false">
      <c r="K47" s="3"/>
      <c r="L47" s="3" t="s">
        <v>903</v>
      </c>
      <c r="M47" s="3" t="s">
        <v>903</v>
      </c>
      <c r="N47" s="3" t="s">
        <v>1038</v>
      </c>
      <c r="O47" s="3"/>
      <c r="P47" s="3"/>
      <c r="Q47" s="0" t="s">
        <v>682</v>
      </c>
      <c r="T47" s="3"/>
      <c r="V47" s="10"/>
      <c r="W47" s="72"/>
      <c r="X47" s="72"/>
      <c r="Y47" s="74"/>
    </row>
    <row r="48" customFormat="false" ht="12.75" hidden="false" customHeight="false" outlineLevel="0" collapsed="false">
      <c r="K48" s="3"/>
      <c r="L48" s="3" t="s">
        <v>1039</v>
      </c>
      <c r="M48" s="3" t="s">
        <v>1039</v>
      </c>
      <c r="N48" s="3"/>
      <c r="O48" s="3"/>
      <c r="P48" s="3"/>
      <c r="Q48" s="0" t="s">
        <v>683</v>
      </c>
      <c r="T48" s="3"/>
      <c r="W48" s="74"/>
      <c r="X48" s="35"/>
      <c r="Y48" s="3"/>
    </row>
    <row r="49" customFormat="false" ht="12.75" hidden="false" customHeight="false" outlineLevel="0" collapsed="false">
      <c r="K49" s="3"/>
      <c r="L49" s="3" t="s">
        <v>1040</v>
      </c>
      <c r="M49" s="3" t="s">
        <v>1040</v>
      </c>
      <c r="N49" s="3"/>
      <c r="O49" s="3"/>
      <c r="P49" s="3"/>
      <c r="Q49" s="0" t="s">
        <v>684</v>
      </c>
      <c r="W49" s="3"/>
      <c r="X49" s="3"/>
      <c r="Y49" s="3"/>
    </row>
    <row r="50" customFormat="false" ht="12.75" hidden="false" customHeight="false" outlineLevel="0" collapsed="false">
      <c r="K50" s="3"/>
      <c r="L50" s="3" t="s">
        <v>1038</v>
      </c>
      <c r="M50" s="3" t="s">
        <v>1038</v>
      </c>
      <c r="N50" s="3"/>
      <c r="O50" s="3"/>
      <c r="P50" s="3"/>
      <c r="Q50" s="0" t="s">
        <v>685</v>
      </c>
      <c r="W50" s="3"/>
      <c r="X50" s="3"/>
      <c r="Y50" s="74"/>
    </row>
    <row r="51" customFormat="false" ht="12.75" hidden="false" customHeight="false" outlineLevel="0" collapsed="false">
      <c r="I51" s="43" t="s">
        <v>646</v>
      </c>
      <c r="K51" s="35"/>
      <c r="L51" s="35" t="s">
        <v>1041</v>
      </c>
      <c r="M51" s="35" t="s">
        <v>1041</v>
      </c>
      <c r="N51" s="35" t="s">
        <v>1042</v>
      </c>
      <c r="O51" s="35"/>
      <c r="P51" s="35"/>
      <c r="T51" s="3"/>
      <c r="W51" s="74"/>
      <c r="X51" s="72"/>
      <c r="Y51" s="3"/>
    </row>
    <row r="52" customFormat="false" ht="12.75" hidden="false" customHeight="false" outlineLevel="0" collapsed="false">
      <c r="K52" s="3"/>
      <c r="L52" s="3"/>
      <c r="M52" s="3"/>
      <c r="O52" s="3"/>
      <c r="P52" s="3"/>
      <c r="T52" s="3"/>
      <c r="W52" s="35"/>
      <c r="X52" s="3"/>
      <c r="Y52" s="3"/>
    </row>
    <row r="53" customFormat="false" ht="12.75" hidden="false" customHeight="false" outlineLevel="0" collapsed="false">
      <c r="K53" s="3"/>
      <c r="L53" s="3"/>
      <c r="M53" s="3"/>
      <c r="O53" s="3"/>
      <c r="P53" s="3"/>
      <c r="Q53" s="27" t="s">
        <v>686</v>
      </c>
      <c r="W53" s="3"/>
      <c r="X53" s="35"/>
    </row>
    <row r="54" customFormat="false" ht="12.75" hidden="false" customHeight="false" outlineLevel="0" collapsed="false">
      <c r="K54" s="3" t="s">
        <v>1043</v>
      </c>
      <c r="L54" s="3" t="s">
        <v>1043</v>
      </c>
      <c r="M54" s="3" t="s">
        <v>1043</v>
      </c>
      <c r="N54" s="3" t="s">
        <v>1043</v>
      </c>
      <c r="O54" s="3"/>
      <c r="P54" s="3"/>
      <c r="S54" s="23"/>
      <c r="T54" s="23" t="s">
        <v>1044</v>
      </c>
    </row>
    <row r="55" customFormat="false" ht="12.75" hidden="false" customHeight="false" outlineLevel="0" collapsed="false">
      <c r="K55" s="3" t="s">
        <v>1045</v>
      </c>
      <c r="L55" s="3" t="s">
        <v>1046</v>
      </c>
      <c r="M55" s="3" t="s">
        <v>1046</v>
      </c>
      <c r="N55" s="3" t="s">
        <v>1047</v>
      </c>
      <c r="O55" s="3"/>
      <c r="P55" s="3" t="s">
        <v>1046</v>
      </c>
      <c r="T55" s="23" t="s">
        <v>1048</v>
      </c>
      <c r="X55" s="3"/>
    </row>
    <row r="56" customFormat="false" ht="12.75" hidden="false" customHeight="false" outlineLevel="0" collapsed="false">
      <c r="K56" s="35" t="s">
        <v>1049</v>
      </c>
      <c r="L56" s="35" t="s">
        <v>1050</v>
      </c>
      <c r="M56" s="35" t="s">
        <v>1050</v>
      </c>
      <c r="N56" s="35" t="s">
        <v>1051</v>
      </c>
      <c r="O56" s="35"/>
      <c r="P56" s="35" t="s">
        <v>1052</v>
      </c>
      <c r="S56" s="23"/>
      <c r="T56" s="23" t="s">
        <v>1053</v>
      </c>
      <c r="X56" s="3"/>
      <c r="Y56" s="35"/>
    </row>
    <row r="57" customFormat="false" ht="12.75" hidden="false" customHeight="false" outlineLevel="0" collapsed="false">
      <c r="K57" s="3"/>
      <c r="L57" s="3"/>
      <c r="M57" s="3"/>
      <c r="O57" s="3"/>
      <c r="W57" s="3"/>
      <c r="X57" s="35"/>
      <c r="Y57" s="3"/>
    </row>
    <row r="58" customFormat="false" ht="12.75" hidden="false" customHeight="false" outlineLevel="0" collapsed="false">
      <c r="K58" s="3"/>
      <c r="L58" s="3"/>
      <c r="M58" s="3"/>
      <c r="O58" s="3"/>
      <c r="P58" s="3"/>
      <c r="T58" s="3"/>
      <c r="W58" s="3"/>
      <c r="X58" s="3"/>
      <c r="Y58" s="3"/>
    </row>
    <row r="59" customFormat="false" ht="12.75" hidden="false" customHeight="false" outlineLevel="0" collapsed="false">
      <c r="K59" s="3"/>
      <c r="L59" s="75" t="s">
        <v>1054</v>
      </c>
      <c r="M59" s="75" t="s">
        <v>1055</v>
      </c>
      <c r="N59" s="75" t="s">
        <v>1056</v>
      </c>
      <c r="O59" s="75"/>
      <c r="P59" s="3"/>
      <c r="Q59" s="27" t="s">
        <v>1057</v>
      </c>
      <c r="W59" s="3"/>
      <c r="Y59" s="35"/>
    </row>
    <row r="60" customFormat="false" ht="12.75" hidden="false" customHeight="false" outlineLevel="0" collapsed="false">
      <c r="K60" s="3"/>
      <c r="L60" s="3" t="s">
        <v>1058</v>
      </c>
      <c r="M60" s="3" t="s">
        <v>1059</v>
      </c>
      <c r="N60" s="3" t="s">
        <v>1060</v>
      </c>
      <c r="O60" s="3"/>
      <c r="P60" s="3"/>
      <c r="Q60" s="7" t="s">
        <v>693</v>
      </c>
      <c r="T60" s="28"/>
      <c r="W60" s="3"/>
      <c r="Y60" s="3"/>
    </row>
    <row r="61" customFormat="false" ht="12.75" hidden="false" customHeight="false" outlineLevel="0" collapsed="false">
      <c r="K61" s="3"/>
      <c r="L61" s="3" t="s">
        <v>1061</v>
      </c>
      <c r="M61" s="3" t="s">
        <v>1062</v>
      </c>
      <c r="N61" s="3" t="s">
        <v>1063</v>
      </c>
      <c r="O61" s="3"/>
      <c r="P61" s="3"/>
      <c r="Q61" s="7" t="s">
        <v>694</v>
      </c>
      <c r="W61" s="3"/>
      <c r="X61" s="3"/>
      <c r="Y61" s="3"/>
    </row>
    <row r="62" customFormat="false" ht="12.75" hidden="false" customHeight="false" outlineLevel="0" collapsed="false">
      <c r="K62" s="3"/>
      <c r="L62" s="3" t="s">
        <v>1064</v>
      </c>
      <c r="M62" s="3" t="s">
        <v>1065</v>
      </c>
      <c r="N62" s="3" t="s">
        <v>1066</v>
      </c>
      <c r="O62" s="3"/>
      <c r="P62" s="3"/>
      <c r="Q62" s="7" t="s">
        <v>695</v>
      </c>
      <c r="T62" s="76"/>
      <c r="W62" s="3"/>
      <c r="X62" s="3"/>
      <c r="Y62" s="3"/>
    </row>
    <row r="63" customFormat="false" ht="12.75" hidden="false" customHeight="false" outlineLevel="0" collapsed="false">
      <c r="K63" s="3"/>
      <c r="L63" s="3" t="s">
        <v>1067</v>
      </c>
      <c r="M63" s="3" t="s">
        <v>1068</v>
      </c>
      <c r="N63" s="3" t="s">
        <v>1069</v>
      </c>
      <c r="O63" s="3"/>
      <c r="P63" s="3"/>
      <c r="Q63" s="7" t="s">
        <v>696</v>
      </c>
      <c r="T63" s="35"/>
      <c r="W63" s="35"/>
      <c r="X63" s="35"/>
      <c r="Y63" s="3"/>
    </row>
    <row r="64" customFormat="false" ht="12.75" hidden="false" customHeight="false" outlineLevel="0" collapsed="false">
      <c r="K64" s="3"/>
      <c r="L64" s="3" t="s">
        <v>1070</v>
      </c>
      <c r="M64" s="3" t="s">
        <v>1071</v>
      </c>
      <c r="N64" s="3" t="s">
        <v>1072</v>
      </c>
      <c r="O64" s="3"/>
      <c r="P64" s="3"/>
      <c r="Q64" s="7" t="s">
        <v>698</v>
      </c>
      <c r="W64" s="3"/>
      <c r="X64" s="3"/>
      <c r="Y64" s="3"/>
    </row>
    <row r="65" customFormat="false" ht="12.75" hidden="false" customHeight="false" outlineLevel="0" collapsed="false">
      <c r="K65" s="3"/>
      <c r="L65" s="3" t="s">
        <v>1073</v>
      </c>
      <c r="M65" s="3" t="s">
        <v>1074</v>
      </c>
      <c r="N65" s="3" t="s">
        <v>1075</v>
      </c>
      <c r="O65" s="3"/>
      <c r="P65" s="3"/>
      <c r="Q65" s="7" t="s">
        <v>700</v>
      </c>
      <c r="T65" s="3"/>
      <c r="W65" s="3"/>
      <c r="X65" s="3"/>
      <c r="Y65" s="35"/>
    </row>
    <row r="66" customFormat="false" ht="12.75" hidden="false" customHeight="false" outlineLevel="0" collapsed="false">
      <c r="K66" s="3"/>
      <c r="L66" s="35" t="s">
        <v>1076</v>
      </c>
      <c r="M66" s="35" t="s">
        <v>1077</v>
      </c>
      <c r="N66" s="35" t="s">
        <v>1051</v>
      </c>
      <c r="O66" s="35"/>
      <c r="P66" s="3"/>
      <c r="T66" s="36"/>
      <c r="W66" s="3"/>
      <c r="X66" s="35"/>
    </row>
    <row r="67" customFormat="false" ht="12.75" hidden="false" customHeight="false" outlineLevel="0" collapsed="false">
      <c r="K67" s="3"/>
      <c r="L67" s="3"/>
      <c r="M67" s="3"/>
      <c r="N67" s="3"/>
      <c r="O67" s="3"/>
      <c r="P67" s="3"/>
      <c r="Q67" s="27" t="s">
        <v>691</v>
      </c>
      <c r="W67" s="3"/>
    </row>
    <row r="68" customFormat="false" ht="12.75" hidden="false" customHeight="false" outlineLevel="0" collapsed="false">
      <c r="K68" s="3"/>
      <c r="L68" s="3" t="s">
        <v>1078</v>
      </c>
      <c r="M68" s="3" t="s">
        <v>1079</v>
      </c>
      <c r="N68" s="3" t="s">
        <v>1080</v>
      </c>
      <c r="O68" s="3"/>
      <c r="P68" s="3"/>
      <c r="Q68" s="7" t="s">
        <v>693</v>
      </c>
      <c r="W68" s="3"/>
    </row>
    <row r="69" customFormat="false" ht="12.75" hidden="false" customHeight="false" outlineLevel="0" collapsed="false">
      <c r="K69" s="3"/>
      <c r="L69" s="3" t="s">
        <v>1081</v>
      </c>
      <c r="M69" s="3" t="s">
        <v>1082</v>
      </c>
      <c r="N69" s="3" t="s">
        <v>1083</v>
      </c>
      <c r="O69" s="3"/>
      <c r="P69" s="3"/>
      <c r="Q69" s="7" t="s">
        <v>694</v>
      </c>
      <c r="W69" s="3"/>
      <c r="Y69" s="3"/>
    </row>
    <row r="70" customFormat="false" ht="12.75" hidden="false" customHeight="false" outlineLevel="0" collapsed="false">
      <c r="K70" s="3"/>
      <c r="L70" s="3" t="s">
        <v>1084</v>
      </c>
      <c r="M70" s="3" t="s">
        <v>1084</v>
      </c>
      <c r="N70" s="3" t="s">
        <v>1085</v>
      </c>
      <c r="O70" s="3"/>
      <c r="P70" s="3"/>
      <c r="Q70" s="7" t="s">
        <v>695</v>
      </c>
      <c r="W70" s="3"/>
      <c r="X70" s="3"/>
      <c r="Y70" s="36"/>
    </row>
    <row r="71" customFormat="false" ht="12.75" hidden="false" customHeight="false" outlineLevel="0" collapsed="false">
      <c r="K71" s="3"/>
      <c r="L71" s="3" t="s">
        <v>1086</v>
      </c>
      <c r="M71" s="3" t="s">
        <v>1087</v>
      </c>
      <c r="N71" s="3" t="s">
        <v>1088</v>
      </c>
      <c r="O71" s="3"/>
      <c r="P71" s="3"/>
      <c r="Q71" s="7" t="s">
        <v>696</v>
      </c>
      <c r="W71" s="36"/>
      <c r="X71" s="36"/>
      <c r="Y71" s="35"/>
    </row>
    <row r="72" customFormat="false" ht="12.75" hidden="false" customHeight="false" outlineLevel="0" collapsed="false">
      <c r="I72" s="43" t="s">
        <v>647</v>
      </c>
      <c r="K72" s="3"/>
      <c r="L72" s="3" t="s">
        <v>1089</v>
      </c>
      <c r="M72" s="3" t="s">
        <v>1090</v>
      </c>
      <c r="N72" s="3" t="s">
        <v>1091</v>
      </c>
      <c r="O72" s="3"/>
      <c r="P72" s="3"/>
      <c r="Q72" s="7" t="s">
        <v>698</v>
      </c>
      <c r="W72" s="35"/>
      <c r="X72" s="35"/>
      <c r="Y72" s="3"/>
    </row>
    <row r="73" customFormat="false" ht="12.75" hidden="false" customHeight="false" outlineLevel="0" collapsed="false">
      <c r="K73" s="3"/>
      <c r="L73" s="3" t="s">
        <v>1090</v>
      </c>
      <c r="M73" s="3" t="s">
        <v>1092</v>
      </c>
      <c r="N73" s="3" t="s">
        <v>1093</v>
      </c>
      <c r="O73" s="3"/>
      <c r="P73" s="3"/>
      <c r="Q73" s="7" t="s">
        <v>700</v>
      </c>
      <c r="W73" s="3"/>
      <c r="X73" s="3"/>
      <c r="Y73" s="3"/>
    </row>
    <row r="74" customFormat="false" ht="12.75" hidden="false" customHeight="false" outlineLevel="0" collapsed="false">
      <c r="K74" s="3"/>
      <c r="L74" s="35" t="s">
        <v>1076</v>
      </c>
      <c r="M74" s="35" t="s">
        <v>1077</v>
      </c>
      <c r="N74" s="35" t="s">
        <v>1051</v>
      </c>
      <c r="O74" s="35"/>
      <c r="P74" s="3"/>
      <c r="W74" s="3"/>
      <c r="X74" s="3"/>
    </row>
    <row r="75" customFormat="false" ht="12.75" hidden="false" customHeight="false" outlineLevel="0" collapsed="false">
      <c r="K75" s="3"/>
      <c r="L75" s="3"/>
      <c r="M75" s="3"/>
      <c r="O75" s="3"/>
      <c r="P75" s="3"/>
    </row>
    <row r="76" customFormat="false" ht="12.75" hidden="false" customHeight="false" outlineLevel="0" collapsed="false">
      <c r="K76" s="3"/>
      <c r="L76" s="3"/>
      <c r="M76" s="3"/>
      <c r="O76" s="3"/>
      <c r="P76" s="3"/>
      <c r="Z76" s="4"/>
    </row>
    <row r="77" customFormat="false" ht="12.75" hidden="false" customHeight="false" outlineLevel="0" collapsed="false">
      <c r="K77" s="3"/>
      <c r="L77" s="75" t="s">
        <v>1094</v>
      </c>
      <c r="M77" s="75" t="s">
        <v>1095</v>
      </c>
      <c r="N77" s="75" t="s">
        <v>1096</v>
      </c>
      <c r="O77" s="3"/>
      <c r="P77" s="3"/>
      <c r="Q77" s="27" t="s">
        <v>701</v>
      </c>
    </row>
    <row r="78" customFormat="false" ht="12.75" hidden="false" customHeight="false" outlineLevel="0" collapsed="false">
      <c r="K78" s="3"/>
      <c r="L78" s="3"/>
      <c r="M78" s="3"/>
      <c r="O78" s="3"/>
      <c r="P78" s="3"/>
      <c r="Q78" s="0" t="s">
        <v>703</v>
      </c>
      <c r="S78" s="77" t="s">
        <v>704</v>
      </c>
      <c r="Z78" s="7"/>
    </row>
    <row r="79" customFormat="false" ht="12.75" hidden="false" customHeight="false" outlineLevel="0" collapsed="false">
      <c r="K79" s="3"/>
      <c r="L79" s="3"/>
      <c r="M79" s="3"/>
      <c r="O79" s="3"/>
      <c r="P79" s="3"/>
      <c r="Q79" s="0" t="s">
        <v>705</v>
      </c>
      <c r="S79" s="77" t="s">
        <v>706</v>
      </c>
      <c r="Z79" s="3"/>
    </row>
    <row r="80" customFormat="false" ht="12.75" hidden="false" customHeight="false" outlineLevel="0" collapsed="false">
      <c r="K80" s="3"/>
      <c r="L80" s="3" t="s">
        <v>1097</v>
      </c>
      <c r="M80" s="3" t="s">
        <v>1098</v>
      </c>
      <c r="N80" s="3" t="s">
        <v>1099</v>
      </c>
      <c r="O80" s="3"/>
      <c r="P80" s="3" t="s">
        <v>1097</v>
      </c>
      <c r="Q80" s="0" t="s">
        <v>707</v>
      </c>
      <c r="S80" s="77" t="s">
        <v>708</v>
      </c>
      <c r="Z80" s="7"/>
    </row>
    <row r="81" customFormat="false" ht="12.75" hidden="false" customHeight="false" outlineLevel="0" collapsed="false">
      <c r="K81" s="35"/>
      <c r="L81" s="35" t="s">
        <v>1100</v>
      </c>
      <c r="M81" s="35" t="s">
        <v>1100</v>
      </c>
      <c r="N81" s="35" t="s">
        <v>1101</v>
      </c>
      <c r="O81" s="35"/>
      <c r="P81" s="35" t="s">
        <v>1102</v>
      </c>
      <c r="Z81" s="3"/>
    </row>
    <row r="82" customFormat="false" ht="12.75" hidden="false" customHeight="false" outlineLevel="0" collapsed="false">
      <c r="K82" s="3"/>
      <c r="L82" s="3"/>
      <c r="M82" s="3"/>
      <c r="O82" s="3"/>
      <c r="P82" s="3"/>
      <c r="Z82" s="7"/>
    </row>
    <row r="83" customFormat="false" ht="12.75" hidden="false" customHeight="false" outlineLevel="0" collapsed="false">
      <c r="K83" s="3"/>
      <c r="L83" s="3"/>
      <c r="M83" s="3"/>
      <c r="O83" s="3"/>
      <c r="P83" s="3"/>
      <c r="Z83" s="3"/>
    </row>
    <row r="84" customFormat="false" ht="12.75" hidden="false" customHeight="false" outlineLevel="0" collapsed="false">
      <c r="K84" s="3"/>
      <c r="L84" s="3" t="s">
        <v>1103</v>
      </c>
      <c r="M84" s="3" t="s">
        <v>1103</v>
      </c>
      <c r="N84" s="3" t="s">
        <v>1104</v>
      </c>
      <c r="O84" s="3"/>
      <c r="P84" s="3" t="s">
        <v>1105</v>
      </c>
      <c r="Q84" s="27" t="s">
        <v>709</v>
      </c>
      <c r="Z84" s="7"/>
    </row>
    <row r="85" customFormat="false" ht="12.75" hidden="false" customHeight="false" outlineLevel="0" collapsed="false">
      <c r="K85" s="3"/>
      <c r="L85" s="35" t="s">
        <v>1106</v>
      </c>
      <c r="M85" s="35" t="s">
        <v>1050</v>
      </c>
      <c r="N85" s="35" t="s">
        <v>1107</v>
      </c>
      <c r="O85" s="35"/>
      <c r="P85" s="35" t="s">
        <v>1102</v>
      </c>
    </row>
    <row r="86" customFormat="false" ht="12.75" hidden="false" customHeight="false" outlineLevel="0" collapsed="false">
      <c r="K86" s="3"/>
      <c r="L86" s="3"/>
      <c r="M86" s="3"/>
      <c r="O86" s="3"/>
      <c r="P86" s="3"/>
    </row>
    <row r="87" customFormat="false" ht="12.75" hidden="false" customHeight="false" outlineLevel="0" collapsed="false">
      <c r="K87" s="3"/>
      <c r="L87" s="3"/>
      <c r="M87" s="3"/>
      <c r="O87" s="3"/>
      <c r="P87" s="3"/>
      <c r="Z87" s="2"/>
    </row>
    <row r="88" customFormat="false" ht="12.75" hidden="false" customHeight="false" outlineLevel="0" collapsed="false">
      <c r="K88" s="3"/>
      <c r="L88" s="3" t="s">
        <v>1108</v>
      </c>
      <c r="M88" s="3" t="s">
        <v>1108</v>
      </c>
      <c r="N88" s="3" t="s">
        <v>1109</v>
      </c>
      <c r="O88" s="3"/>
      <c r="P88" s="3"/>
      <c r="Q88" s="0" t="s">
        <v>710</v>
      </c>
    </row>
    <row r="89" customFormat="false" ht="12.75" hidden="false" customHeight="false" outlineLevel="0" collapsed="false">
      <c r="K89" s="3"/>
      <c r="L89" s="35" t="s">
        <v>1110</v>
      </c>
      <c r="M89" s="35" t="s">
        <v>1110</v>
      </c>
      <c r="N89" s="35" t="s">
        <v>1111</v>
      </c>
      <c r="O89" s="3"/>
      <c r="P89" s="3"/>
      <c r="Q89" s="0" t="s">
        <v>711</v>
      </c>
      <c r="Y89" s="28"/>
      <c r="Z89" s="4"/>
      <c r="AA89" s="28"/>
    </row>
    <row r="90" customFormat="false" ht="12.75" hidden="false" customHeight="false" outlineLevel="0" collapsed="false">
      <c r="K90" s="3"/>
      <c r="L90" s="3"/>
      <c r="M90" s="3"/>
      <c r="O90" s="3"/>
      <c r="P90" s="3"/>
      <c r="W90" s="28"/>
      <c r="X90" s="28"/>
      <c r="Y90" s="36"/>
    </row>
    <row r="91" customFormat="false" ht="12.75" hidden="false" customHeight="false" outlineLevel="0" collapsed="false">
      <c r="K91" s="3"/>
      <c r="L91" s="3" t="s">
        <v>1112</v>
      </c>
      <c r="M91" s="3" t="s">
        <v>1112</v>
      </c>
      <c r="N91" s="3" t="s">
        <v>1113</v>
      </c>
      <c r="O91" s="3"/>
      <c r="P91" s="3"/>
      <c r="Q91" s="0" t="s">
        <v>712</v>
      </c>
      <c r="W91" s="36"/>
      <c r="X91" s="36"/>
      <c r="Y91" s="35"/>
    </row>
    <row r="92" customFormat="false" ht="12.75" hidden="false" customHeight="false" outlineLevel="0" collapsed="false">
      <c r="K92" s="3"/>
      <c r="L92" s="35" t="s">
        <v>1114</v>
      </c>
      <c r="M92" s="35" t="s">
        <v>1114</v>
      </c>
      <c r="N92" s="35" t="s">
        <v>1115</v>
      </c>
      <c r="O92" s="3"/>
      <c r="P92" s="3"/>
      <c r="W92" s="35"/>
      <c r="X92" s="35"/>
    </row>
    <row r="93" customFormat="false" ht="12.75" hidden="false" customHeight="false" outlineLevel="0" collapsed="false">
      <c r="I93" s="43"/>
      <c r="K93" s="3"/>
      <c r="L93" s="3"/>
      <c r="M93" s="3"/>
      <c r="O93" s="3"/>
      <c r="P93" s="3"/>
      <c r="Y93" s="2"/>
      <c r="Z93" s="35"/>
    </row>
    <row r="94" customFormat="false" ht="12.75" hidden="false" customHeight="false" outlineLevel="0" collapsed="false">
      <c r="I94" s="43" t="s">
        <v>648</v>
      </c>
      <c r="K94" s="3"/>
      <c r="L94" s="3" t="s">
        <v>1116</v>
      </c>
      <c r="M94" s="3" t="s">
        <v>1116</v>
      </c>
      <c r="O94" s="3"/>
      <c r="P94" s="3"/>
      <c r="Q94" s="0" t="s">
        <v>713</v>
      </c>
      <c r="Z94" s="23"/>
    </row>
    <row r="95" customFormat="false" ht="12.75" hidden="false" customHeight="false" outlineLevel="0" collapsed="false">
      <c r="K95" s="3"/>
      <c r="L95" s="35" t="s">
        <v>1117</v>
      </c>
      <c r="M95" s="35" t="s">
        <v>1117</v>
      </c>
      <c r="O95" s="3"/>
      <c r="P95" s="3"/>
    </row>
    <row r="96" customFormat="false" ht="12.75" hidden="false" customHeight="false" outlineLevel="0" collapsed="false">
      <c r="K96" s="3"/>
      <c r="L96" s="3"/>
      <c r="M96" s="3"/>
      <c r="O96" s="3"/>
      <c r="P96" s="3"/>
      <c r="Y96" s="3"/>
      <c r="AA96" s="78"/>
      <c r="AB96" s="4"/>
      <c r="AC96" s="4"/>
      <c r="AD96" s="4"/>
      <c r="AE96" s="4"/>
    </row>
    <row r="97" customFormat="false" ht="12.75" hidden="false" customHeight="false" outlineLevel="0" collapsed="false">
      <c r="K97" s="3"/>
      <c r="L97" s="3"/>
      <c r="M97" s="3"/>
      <c r="O97" s="3"/>
      <c r="P97" s="3"/>
      <c r="Q97" s="2" t="s">
        <v>714</v>
      </c>
      <c r="W97" s="3"/>
      <c r="X97" s="3"/>
      <c r="Y97" s="4"/>
      <c r="Z97" s="4"/>
      <c r="AE97" s="9"/>
    </row>
    <row r="98" customFormat="false" ht="12.75" hidden="false" customHeight="false" outlineLevel="0" collapsed="false">
      <c r="K98" s="3"/>
      <c r="L98" s="3"/>
      <c r="M98" s="3"/>
      <c r="O98" s="3"/>
      <c r="P98" s="3"/>
      <c r="W98" s="4"/>
      <c r="X98" s="4"/>
      <c r="Y98" s="36"/>
    </row>
    <row r="99" customFormat="false" ht="12.75" hidden="false" customHeight="false" outlineLevel="0" collapsed="false">
      <c r="K99" s="3"/>
      <c r="L99" s="3" t="s">
        <v>1118</v>
      </c>
      <c r="M99" s="3" t="s">
        <v>1118</v>
      </c>
      <c r="O99" s="3"/>
      <c r="P99" s="3" t="s">
        <v>1119</v>
      </c>
      <c r="Q99" s="0" t="s">
        <v>716</v>
      </c>
      <c r="W99" s="36"/>
      <c r="X99" s="36"/>
      <c r="AA99" s="29"/>
      <c r="AB99" s="79"/>
      <c r="AC99" s="13"/>
      <c r="AD99" s="3"/>
    </row>
    <row r="100" customFormat="false" ht="12.75" hidden="false" customHeight="false" outlineLevel="0" collapsed="false">
      <c r="K100" s="3"/>
      <c r="L100" s="35" t="s">
        <v>1120</v>
      </c>
      <c r="M100" s="35" t="s">
        <v>1120</v>
      </c>
      <c r="O100" s="3"/>
      <c r="P100" s="35" t="s">
        <v>1121</v>
      </c>
      <c r="Y100" s="29"/>
      <c r="Z100" s="79"/>
      <c r="AA100" s="13"/>
      <c r="AB100" s="13"/>
      <c r="AC100" s="13"/>
    </row>
    <row r="101" customFormat="false" ht="12.75" hidden="false" customHeight="false" outlineLevel="0" collapsed="false">
      <c r="K101" s="3"/>
      <c r="L101" s="3"/>
      <c r="M101" s="3"/>
      <c r="O101" s="3"/>
      <c r="P101" s="3"/>
      <c r="W101" s="29"/>
      <c r="X101" s="29"/>
      <c r="Y101" s="29"/>
      <c r="AA101" s="13"/>
      <c r="AB101" s="79"/>
      <c r="AC101" s="13"/>
      <c r="AD101" s="28"/>
    </row>
    <row r="102" customFormat="false" ht="12.75" hidden="false" customHeight="false" outlineLevel="0" collapsed="false">
      <c r="K102" s="3"/>
      <c r="L102" s="3"/>
      <c r="M102" s="3"/>
      <c r="O102" s="3"/>
      <c r="P102" s="3"/>
      <c r="Q102" s="27" t="s">
        <v>717</v>
      </c>
      <c r="W102" s="29"/>
      <c r="X102" s="29"/>
      <c r="Y102" s="29"/>
      <c r="Z102" s="28"/>
      <c r="AA102" s="13"/>
      <c r="AB102" s="13"/>
      <c r="AC102" s="13"/>
    </row>
    <row r="103" customFormat="false" ht="12.75" hidden="false" customHeight="false" outlineLevel="0" collapsed="false">
      <c r="K103" s="3"/>
      <c r="L103" s="3"/>
      <c r="M103" s="3"/>
      <c r="O103" s="3"/>
      <c r="P103" s="3"/>
      <c r="Q103" s="0" t="s">
        <v>718</v>
      </c>
      <c r="W103" s="29"/>
      <c r="X103" s="29"/>
      <c r="Y103" s="29"/>
      <c r="AA103" s="29"/>
      <c r="AB103" s="79"/>
      <c r="AC103" s="80"/>
      <c r="AE103" s="9"/>
    </row>
    <row r="104" customFormat="false" ht="12.75" hidden="false" customHeight="false" outlineLevel="0" collapsed="false">
      <c r="K104" s="3"/>
      <c r="L104" s="3"/>
      <c r="M104" s="3"/>
      <c r="O104" s="3"/>
      <c r="P104" s="3"/>
      <c r="W104" s="29"/>
      <c r="X104" s="29"/>
      <c r="Y104" s="29"/>
      <c r="Z104" s="81"/>
      <c r="AA104" s="13"/>
      <c r="AB104" s="13"/>
      <c r="AC104" s="13"/>
      <c r="AE104" s="9"/>
    </row>
    <row r="105" customFormat="false" ht="12.75" hidden="false" customHeight="false" outlineLevel="0" collapsed="false">
      <c r="K105" s="3"/>
      <c r="L105" s="3"/>
      <c r="M105" s="3"/>
      <c r="O105" s="3"/>
      <c r="P105" s="3"/>
      <c r="W105" s="29"/>
      <c r="X105" s="29"/>
      <c r="Y105" s="29"/>
      <c r="Z105" s="28"/>
      <c r="AA105" s="29"/>
      <c r="AB105" s="79"/>
      <c r="AC105" s="80"/>
      <c r="AE105" s="9"/>
    </row>
    <row r="106" customFormat="false" ht="12.75" hidden="false" customHeight="false" outlineLevel="0" collapsed="false">
      <c r="K106" s="3"/>
      <c r="L106" s="3"/>
      <c r="M106" s="3"/>
      <c r="O106" s="3"/>
      <c r="P106" s="3"/>
      <c r="W106" s="29"/>
      <c r="X106" s="29"/>
      <c r="Y106" s="29"/>
      <c r="Z106" s="79"/>
      <c r="AA106" s="29"/>
      <c r="AB106" s="79"/>
      <c r="AC106" s="29"/>
      <c r="AD106" s="29"/>
      <c r="AE106" s="9"/>
    </row>
    <row r="107" customFormat="false" ht="12.75" hidden="false" customHeight="false" outlineLevel="0" collapsed="false">
      <c r="K107" s="3"/>
      <c r="L107" s="3"/>
      <c r="M107" s="3"/>
      <c r="O107" s="3"/>
      <c r="P107" s="3"/>
      <c r="Q107" s="25"/>
      <c r="W107" s="29"/>
      <c r="X107" s="29"/>
      <c r="Y107" s="29"/>
      <c r="Z107" s="81"/>
      <c r="AA107" s="13"/>
      <c r="AB107" s="13"/>
      <c r="AC107" s="13"/>
      <c r="AE107" s="9"/>
    </row>
    <row r="108" customFormat="false" ht="12.75" hidden="false" customHeight="false" outlineLevel="0" collapsed="false">
      <c r="K108" s="3"/>
      <c r="L108" s="3"/>
      <c r="M108" s="3"/>
      <c r="O108" s="3"/>
      <c r="P108" s="3"/>
      <c r="W108" s="29"/>
      <c r="X108" s="29"/>
      <c r="Y108" s="29"/>
      <c r="Z108" s="28"/>
      <c r="AA108" s="29"/>
      <c r="AB108" s="79"/>
      <c r="AC108" s="29"/>
      <c r="AE108" s="9"/>
    </row>
    <row r="109" customFormat="false" ht="12.75" hidden="false" customHeight="false" outlineLevel="0" collapsed="false">
      <c r="K109" s="3"/>
      <c r="L109" s="3"/>
      <c r="M109" s="3"/>
      <c r="O109" s="3"/>
      <c r="P109" s="3"/>
      <c r="W109" s="29"/>
      <c r="X109" s="29"/>
      <c r="Y109" s="29"/>
      <c r="Z109" s="81"/>
      <c r="AA109" s="29"/>
      <c r="AB109" s="79"/>
      <c r="AC109" s="29"/>
      <c r="AE109" s="9"/>
    </row>
    <row r="110" customFormat="false" ht="12.75" hidden="false" customHeight="false" outlineLevel="0" collapsed="false">
      <c r="K110" s="3"/>
      <c r="L110" s="3"/>
      <c r="M110" s="3"/>
      <c r="O110" s="3"/>
      <c r="P110" s="3"/>
      <c r="W110" s="29"/>
      <c r="X110" s="29"/>
      <c r="Y110" s="29"/>
      <c r="Z110" s="81"/>
      <c r="AA110" s="29"/>
      <c r="AB110" s="79"/>
      <c r="AC110" s="29"/>
      <c r="AE110" s="9"/>
    </row>
    <row r="111" customFormat="false" ht="12.75" hidden="false" customHeight="false" outlineLevel="0" collapsed="false">
      <c r="K111" s="3"/>
      <c r="L111" s="3"/>
      <c r="M111" s="3"/>
      <c r="O111" s="3"/>
      <c r="P111" s="3"/>
      <c r="W111" s="29"/>
      <c r="X111" s="29"/>
      <c r="Y111" s="29"/>
      <c r="Z111" s="81"/>
      <c r="AA111" s="29"/>
      <c r="AB111" s="79"/>
      <c r="AC111" s="29"/>
      <c r="AE111" s="9"/>
    </row>
    <row r="112" customFormat="false" ht="12.75" hidden="false" customHeight="false" outlineLevel="0" collapsed="false">
      <c r="K112" s="3" t="n">
        <v>2</v>
      </c>
      <c r="L112" s="3" t="n">
        <v>2</v>
      </c>
      <c r="M112" s="3" t="n">
        <v>2</v>
      </c>
      <c r="N112" s="3" t="n">
        <v>2</v>
      </c>
      <c r="P112" s="3" t="n">
        <v>1</v>
      </c>
      <c r="Q112" s="2" t="s">
        <v>719</v>
      </c>
      <c r="W112" s="29"/>
      <c r="X112" s="29"/>
      <c r="Y112" s="29"/>
      <c r="Z112" s="81"/>
      <c r="AA112" s="29"/>
      <c r="AB112" s="79"/>
      <c r="AC112" s="29"/>
      <c r="AE112" s="9"/>
    </row>
    <row r="113" customFormat="false" ht="12.75" hidden="false" customHeight="false" outlineLevel="0" collapsed="false">
      <c r="K113" s="4" t="s">
        <v>1122</v>
      </c>
      <c r="L113" s="4" t="s">
        <v>1123</v>
      </c>
      <c r="M113" s="4" t="s">
        <v>1123</v>
      </c>
      <c r="N113" s="4" t="s">
        <v>1124</v>
      </c>
      <c r="P113" s="4" t="s">
        <v>1125</v>
      </c>
      <c r="W113" s="29"/>
      <c r="X113" s="29"/>
      <c r="Y113" s="29"/>
      <c r="Z113" s="81"/>
      <c r="AA113" s="13"/>
      <c r="AB113" s="13"/>
      <c r="AC113" s="13"/>
      <c r="AE113" s="9"/>
    </row>
    <row r="114" customFormat="false" ht="12.75" hidden="false" customHeight="false" outlineLevel="0" collapsed="false">
      <c r="K114" s="35" t="s">
        <v>721</v>
      </c>
      <c r="L114" s="35" t="s">
        <v>721</v>
      </c>
      <c r="M114" s="35" t="s">
        <v>721</v>
      </c>
      <c r="N114" s="35" t="s">
        <v>721</v>
      </c>
      <c r="P114" s="35" t="s">
        <v>721</v>
      </c>
      <c r="S114" s="28"/>
      <c r="W114" s="82"/>
      <c r="X114" s="29"/>
      <c r="Y114" s="29"/>
      <c r="AA114" s="13"/>
      <c r="AB114" s="29"/>
      <c r="AC114" s="29"/>
      <c r="AE114" s="83"/>
    </row>
    <row r="115" customFormat="false" ht="12.75" hidden="false" customHeight="false" outlineLevel="0" collapsed="false">
      <c r="I115" s="43" t="s">
        <v>649</v>
      </c>
      <c r="K115" s="69" t="n">
        <f aca="false">2720*2</f>
        <v>5440</v>
      </c>
      <c r="L115" s="69" t="n">
        <f aca="false">3250*2</f>
        <v>6500</v>
      </c>
      <c r="M115" s="69" t="n">
        <f aca="false">3250*2</f>
        <v>6500</v>
      </c>
      <c r="N115" s="69" t="n">
        <v>4100</v>
      </c>
      <c r="P115" s="102" t="n">
        <v>10700</v>
      </c>
      <c r="Q115" s="7" t="s">
        <v>722</v>
      </c>
      <c r="R115" s="7" t="s">
        <v>723</v>
      </c>
      <c r="S115" s="28"/>
      <c r="W115" s="29"/>
      <c r="X115" s="29"/>
      <c r="Y115" s="29"/>
      <c r="Z115" s="28"/>
      <c r="AA115" s="13"/>
      <c r="AB115" s="29"/>
      <c r="AC115" s="29"/>
      <c r="AD115" s="3"/>
      <c r="AE115" s="83"/>
    </row>
    <row r="116" customFormat="false" ht="12.75" hidden="false" customHeight="false" outlineLevel="0" collapsed="false">
      <c r="K116" s="3" t="n">
        <v>1.26</v>
      </c>
      <c r="L116" s="3" t="n">
        <v>1.24</v>
      </c>
      <c r="M116" s="3" t="n">
        <v>1.24</v>
      </c>
      <c r="N116" s="3" t="n">
        <v>1.03</v>
      </c>
      <c r="P116" s="72" t="n">
        <v>0.853</v>
      </c>
      <c r="Q116" s="3" t="s">
        <v>724</v>
      </c>
      <c r="S116" s="28"/>
      <c r="T116" s="27"/>
      <c r="W116" s="29"/>
      <c r="X116" s="29"/>
      <c r="Y116" s="29"/>
      <c r="Z116" s="79"/>
      <c r="AA116" s="36"/>
      <c r="AB116" s="36"/>
      <c r="AC116" s="81"/>
      <c r="AE116" s="9"/>
    </row>
    <row r="117" customFormat="false" ht="12.75" hidden="false" customHeight="false" outlineLevel="0" collapsed="false">
      <c r="K117" s="84" t="n">
        <f aca="false">(K115*K116)/3600</f>
        <v>1.904</v>
      </c>
      <c r="L117" s="84" t="n">
        <f aca="false">(L115*L116)/3600</f>
        <v>2.23888888888889</v>
      </c>
      <c r="M117" s="84" t="n">
        <f aca="false">(M115*M116)/3600</f>
        <v>2.23888888888889</v>
      </c>
      <c r="N117" s="84" t="n">
        <f aca="false">(N115*N116)/3600</f>
        <v>1.17305555555556</v>
      </c>
      <c r="P117" s="106" t="n">
        <f aca="false">(P115*P116)/3600</f>
        <v>2.53530555555556</v>
      </c>
      <c r="Q117" s="7" t="s">
        <v>725</v>
      </c>
      <c r="R117" s="7" t="s">
        <v>726</v>
      </c>
      <c r="W117" s="29"/>
      <c r="X117" s="29"/>
      <c r="Y117" s="29"/>
      <c r="Z117" s="36"/>
      <c r="AA117" s="36"/>
      <c r="AB117" s="36"/>
      <c r="AC117" s="81"/>
      <c r="AE117" s="9"/>
    </row>
    <row r="118" customFormat="false" ht="12.75" hidden="false" customHeight="false" outlineLevel="0" collapsed="false">
      <c r="P118" s="36"/>
      <c r="Q118" s="3"/>
      <c r="W118" s="29"/>
      <c r="X118" s="29"/>
      <c r="Y118" s="36"/>
      <c r="Z118" s="36"/>
      <c r="AD118" s="81"/>
      <c r="AE118" s="9"/>
    </row>
    <row r="119" customFormat="false" ht="12.75" hidden="false" customHeight="false" outlineLevel="0" collapsed="false">
      <c r="K119" s="69" t="n">
        <f aca="false">4080*2</f>
        <v>8160</v>
      </c>
      <c r="L119" s="69" t="n">
        <f aca="false">4650*2</f>
        <v>9300</v>
      </c>
      <c r="M119" s="69" t="n">
        <f aca="false">4650*2</f>
        <v>9300</v>
      </c>
      <c r="N119" s="69" t="n">
        <v>5800</v>
      </c>
      <c r="P119" s="102" t="n">
        <v>16000</v>
      </c>
      <c r="Q119" s="7" t="s">
        <v>1126</v>
      </c>
      <c r="R119" s="7" t="s">
        <v>723</v>
      </c>
      <c r="X119" s="36"/>
      <c r="Y119" s="2"/>
      <c r="AD119" s="81"/>
      <c r="AE119" s="7"/>
    </row>
    <row r="120" customFormat="false" ht="12.75" hidden="false" customHeight="false" outlineLevel="0" collapsed="false">
      <c r="K120" s="3" t="n">
        <v>2.22</v>
      </c>
      <c r="L120" s="3" t="n">
        <v>2.13</v>
      </c>
      <c r="M120" s="3" t="n">
        <v>2.13</v>
      </c>
      <c r="N120" s="3" t="n">
        <v>2.2</v>
      </c>
      <c r="P120" s="72" t="n">
        <v>1.85</v>
      </c>
      <c r="Q120" s="3" t="s">
        <v>724</v>
      </c>
      <c r="Y120" s="35"/>
      <c r="AD120" s="81"/>
      <c r="AE120" s="7"/>
    </row>
    <row r="121" customFormat="false" ht="12.75" hidden="false" customHeight="false" outlineLevel="0" collapsed="false">
      <c r="K121" s="84" t="n">
        <f aca="false">(K119*K120)/3600</f>
        <v>5.032</v>
      </c>
      <c r="L121" s="84" t="n">
        <f aca="false">(L119*L120)/3600</f>
        <v>5.5025</v>
      </c>
      <c r="M121" s="84" t="n">
        <f aca="false">(M119*M120)/3600</f>
        <v>5.5025</v>
      </c>
      <c r="N121" s="84" t="n">
        <f aca="false">(N119*N120)/3600</f>
        <v>3.54444444444444</v>
      </c>
      <c r="P121" s="106" t="n">
        <f aca="false">(P119*P120)/3600</f>
        <v>8.22222222222222</v>
      </c>
      <c r="Q121" s="7" t="s">
        <v>725</v>
      </c>
      <c r="R121" s="7" t="s">
        <v>726</v>
      </c>
      <c r="V121" s="79"/>
    </row>
    <row r="122" customFormat="false" ht="12.75" hidden="false" customHeight="false" outlineLevel="0" collapsed="false">
      <c r="K122" s="3"/>
      <c r="L122" s="35" t="s">
        <v>1127</v>
      </c>
      <c r="M122" s="35" t="s">
        <v>1127</v>
      </c>
      <c r="N122" s="35" t="s">
        <v>1025</v>
      </c>
      <c r="P122" s="3"/>
      <c r="V122" s="79"/>
      <c r="W122" s="23"/>
      <c r="Y122" s="3"/>
      <c r="AA122" s="78"/>
      <c r="AB122" s="4"/>
      <c r="AC122" s="4"/>
      <c r="AD122" s="4"/>
      <c r="AE122" s="4"/>
    </row>
    <row r="123" customFormat="false" ht="12.75" hidden="false" customHeight="false" outlineLevel="0" collapsed="false">
      <c r="K123" s="35" t="s">
        <v>727</v>
      </c>
      <c r="L123" s="35" t="s">
        <v>727</v>
      </c>
      <c r="M123" s="35" t="s">
        <v>727</v>
      </c>
      <c r="N123" s="35" t="s">
        <v>727</v>
      </c>
      <c r="P123" s="35" t="s">
        <v>727</v>
      </c>
      <c r="Q123" s="35"/>
      <c r="V123" s="1"/>
      <c r="W123" s="3"/>
      <c r="X123" s="3"/>
      <c r="Y123" s="4"/>
      <c r="Z123" s="4"/>
      <c r="AB123" s="81"/>
      <c r="AC123" s="28"/>
    </row>
    <row r="124" customFormat="false" ht="12.75" hidden="false" customHeight="false" outlineLevel="0" collapsed="false">
      <c r="K124" s="3"/>
      <c r="L124" s="3"/>
      <c r="M124" s="3"/>
      <c r="N124" s="35" t="s">
        <v>1128</v>
      </c>
      <c r="O124" s="3"/>
      <c r="P124" s="3"/>
      <c r="W124" s="4"/>
      <c r="X124" s="4"/>
      <c r="Y124" s="36"/>
      <c r="Z124" s="35"/>
      <c r="AA124" s="29"/>
      <c r="AB124" s="28"/>
      <c r="AC124" s="28"/>
    </row>
    <row r="125" customFormat="false" ht="12.75" hidden="false" customHeight="false" outlineLevel="0" collapsed="false">
      <c r="K125" s="3"/>
      <c r="L125" s="3"/>
      <c r="M125" s="3"/>
      <c r="O125" s="3"/>
      <c r="P125" s="3"/>
      <c r="W125" s="36"/>
      <c r="X125" s="36"/>
      <c r="Y125" s="36"/>
      <c r="Z125" s="28"/>
      <c r="AA125" s="29"/>
      <c r="AB125" s="81"/>
      <c r="AC125" s="28"/>
      <c r="AD125" s="3"/>
    </row>
    <row r="126" customFormat="false" ht="12.75" hidden="false" customHeight="false" outlineLevel="0" collapsed="false">
      <c r="K126" s="3"/>
      <c r="L126" s="3"/>
      <c r="M126" s="3"/>
      <c r="O126" s="3"/>
      <c r="P126" s="3"/>
      <c r="Q126" s="2" t="s">
        <v>728</v>
      </c>
      <c r="W126" s="36"/>
      <c r="X126" s="36"/>
      <c r="Y126" s="29"/>
      <c r="Z126" s="79"/>
      <c r="AA126" s="29"/>
      <c r="AB126" s="81"/>
      <c r="AC126" s="83"/>
      <c r="AD126" s="3"/>
    </row>
    <row r="127" customFormat="false" ht="12.75" hidden="false" customHeight="false" outlineLevel="0" collapsed="false">
      <c r="K127" s="3"/>
      <c r="L127" s="3"/>
      <c r="M127" s="3"/>
      <c r="O127" s="3"/>
      <c r="P127" s="3"/>
      <c r="W127" s="29"/>
      <c r="X127" s="29"/>
      <c r="Y127" s="29"/>
      <c r="Z127" s="79"/>
      <c r="AA127" s="29"/>
      <c r="AB127" s="81"/>
      <c r="AC127" s="83"/>
      <c r="AD127" s="3"/>
    </row>
    <row r="128" customFormat="false" ht="12.75" hidden="false" customHeight="false" outlineLevel="0" collapsed="false">
      <c r="K128" s="3"/>
      <c r="L128" s="3" t="n">
        <v>2</v>
      </c>
      <c r="M128" s="3" t="n">
        <v>2</v>
      </c>
      <c r="N128" s="3" t="n">
        <v>0</v>
      </c>
      <c r="O128" s="3" t="n">
        <v>0</v>
      </c>
      <c r="P128" s="3" t="n">
        <v>2</v>
      </c>
      <c r="Q128" s="27" t="s">
        <v>729</v>
      </c>
      <c r="W128" s="29"/>
      <c r="X128" s="29"/>
      <c r="Y128" s="29"/>
      <c r="Z128" s="79"/>
      <c r="AA128" s="29"/>
      <c r="AB128" s="81"/>
      <c r="AC128" s="83"/>
      <c r="AD128" s="3"/>
    </row>
    <row r="129" customFormat="false" ht="12.75" hidden="false" customHeight="false" outlineLevel="0" collapsed="false">
      <c r="K129" s="3"/>
      <c r="L129" s="3" t="s">
        <v>1129</v>
      </c>
      <c r="M129" s="3" t="s">
        <v>1129</v>
      </c>
      <c r="O129" s="3"/>
      <c r="P129" s="3" t="s">
        <v>1129</v>
      </c>
      <c r="W129" s="29"/>
      <c r="X129" s="29"/>
      <c r="Y129" s="29"/>
      <c r="Z129" s="79"/>
      <c r="AA129" s="29"/>
      <c r="AB129" s="28"/>
      <c r="AC129" s="28"/>
      <c r="AD129" s="3"/>
    </row>
    <row r="130" customFormat="false" ht="12.75" hidden="false" customHeight="false" outlineLevel="0" collapsed="false">
      <c r="K130" s="72"/>
      <c r="L130" s="72" t="s">
        <v>1130</v>
      </c>
      <c r="M130" s="72" t="s">
        <v>1131</v>
      </c>
      <c r="O130" s="72"/>
      <c r="P130" s="72" t="s">
        <v>1132</v>
      </c>
      <c r="Q130" s="0" t="s">
        <v>730</v>
      </c>
      <c r="R130" s="28" t="s">
        <v>1133</v>
      </c>
      <c r="U130" s="36"/>
      <c r="X130" s="29"/>
      <c r="Y130" s="29"/>
      <c r="Z130" s="79"/>
      <c r="AA130" s="29"/>
      <c r="AB130" s="81"/>
      <c r="AC130" s="83"/>
      <c r="AD130" s="3"/>
    </row>
    <row r="131" customFormat="false" ht="12.75" hidden="false" customHeight="false" outlineLevel="0" collapsed="false">
      <c r="L131" s="35" t="s">
        <v>1134</v>
      </c>
      <c r="M131" s="35" t="s">
        <v>1135</v>
      </c>
      <c r="P131" s="35" t="s">
        <v>1136</v>
      </c>
      <c r="U131" s="35"/>
      <c r="X131" s="29"/>
      <c r="Y131" s="29"/>
      <c r="Z131" s="79"/>
      <c r="AA131" s="29"/>
      <c r="AB131" s="81"/>
      <c r="AC131" s="83"/>
      <c r="AD131" s="36"/>
    </row>
    <row r="132" customFormat="false" ht="12.75" hidden="false" customHeight="false" outlineLevel="0" collapsed="false">
      <c r="K132" s="35"/>
      <c r="L132" s="35" t="s">
        <v>1137</v>
      </c>
      <c r="M132" s="35" t="s">
        <v>1137</v>
      </c>
      <c r="O132" s="35"/>
      <c r="P132" s="35" t="s">
        <v>1137</v>
      </c>
      <c r="W132" s="29"/>
      <c r="X132" s="29"/>
      <c r="Y132" s="29"/>
      <c r="Z132" s="79"/>
      <c r="AA132" s="29"/>
      <c r="AB132" s="28"/>
      <c r="AC132" s="28"/>
      <c r="AD132" s="35"/>
    </row>
    <row r="133" customFormat="false" ht="12.75" hidden="false" customHeight="false" outlineLevel="0" collapsed="false">
      <c r="L133" s="35" t="s">
        <v>1138</v>
      </c>
      <c r="M133" s="35" t="s">
        <v>1138</v>
      </c>
      <c r="P133" s="35" t="s">
        <v>1102</v>
      </c>
      <c r="W133" s="29"/>
      <c r="X133" s="29"/>
      <c r="Y133" s="29"/>
      <c r="Z133" s="79"/>
      <c r="AA133" s="29"/>
      <c r="AB133" s="81"/>
      <c r="AC133" s="83"/>
      <c r="AD133" s="3"/>
    </row>
    <row r="134" customFormat="false" ht="12.75" hidden="false" customHeight="false" outlineLevel="0" collapsed="false">
      <c r="P134" s="3"/>
      <c r="W134" s="29"/>
      <c r="X134" s="29"/>
      <c r="Z134" s="79"/>
      <c r="AA134" s="29"/>
      <c r="AB134" s="81"/>
      <c r="AC134" s="83"/>
      <c r="AD134" s="3"/>
    </row>
    <row r="135" customFormat="false" ht="12.75" hidden="false" customHeight="false" outlineLevel="0" collapsed="false">
      <c r="P135" s="3"/>
      <c r="W135" s="29"/>
      <c r="X135" s="29"/>
      <c r="Y135" s="29"/>
      <c r="Z135" s="79"/>
      <c r="AA135" s="29"/>
      <c r="AB135" s="28"/>
      <c r="AC135" s="28"/>
      <c r="AD135" s="3"/>
    </row>
    <row r="136" customFormat="false" ht="12.75" hidden="false" customHeight="false" outlineLevel="0" collapsed="false">
      <c r="I136" s="43" t="s">
        <v>650</v>
      </c>
      <c r="P136" s="3"/>
      <c r="Q136" s="2" t="s">
        <v>1005</v>
      </c>
      <c r="W136" s="29"/>
      <c r="X136" s="29"/>
      <c r="Y136" s="29"/>
      <c r="Z136" s="79"/>
      <c r="AA136" s="29"/>
      <c r="AB136" s="81"/>
      <c r="AC136" s="83"/>
      <c r="AD136" s="3"/>
    </row>
    <row r="137" customFormat="false" ht="12.75" hidden="false" customHeight="false" outlineLevel="0" collapsed="false">
      <c r="P137" s="3"/>
      <c r="Q137" s="35" t="s">
        <v>1102</v>
      </c>
      <c r="W137" s="29"/>
      <c r="X137" s="29"/>
      <c r="Y137" s="29"/>
      <c r="Z137" s="79"/>
      <c r="AA137" s="29"/>
      <c r="AB137" s="81"/>
      <c r="AC137" s="83"/>
      <c r="AD137" s="3"/>
    </row>
    <row r="138" customFormat="false" ht="12.75" hidden="false" customHeight="false" outlineLevel="0" collapsed="false">
      <c r="L138" s="23" t="s">
        <v>734</v>
      </c>
      <c r="P138" s="3"/>
      <c r="Y138" s="29"/>
      <c r="Z138" s="79"/>
      <c r="AA138" s="29"/>
      <c r="AB138" s="81"/>
      <c r="AC138" s="83"/>
      <c r="AD138" s="3"/>
    </row>
    <row r="139" customFormat="false" ht="12.75" hidden="false" customHeight="false" outlineLevel="0" collapsed="false">
      <c r="P139" s="3"/>
      <c r="Y139" s="29"/>
      <c r="Z139" s="79"/>
      <c r="AA139" s="29"/>
      <c r="AB139" s="81"/>
      <c r="AC139" s="83"/>
      <c r="AD139" s="3"/>
    </row>
    <row r="140" customFormat="false" ht="12.75" hidden="false" customHeight="false" outlineLevel="0" collapsed="false">
      <c r="L140" s="3" t="s">
        <v>736</v>
      </c>
      <c r="M140" s="72" t="s">
        <v>737</v>
      </c>
      <c r="N140" s="72" t="s">
        <v>738</v>
      </c>
      <c r="O140" s="3" t="s">
        <v>739</v>
      </c>
      <c r="P140" s="3"/>
      <c r="Y140" s="29"/>
      <c r="Z140" s="79"/>
      <c r="AA140" s="29"/>
      <c r="AB140" s="28"/>
      <c r="AC140" s="28"/>
      <c r="AD140" s="3"/>
    </row>
    <row r="141" customFormat="false" ht="12.75" hidden="false" customHeight="false" outlineLevel="0" collapsed="false">
      <c r="L141" s="4" t="s">
        <v>740</v>
      </c>
      <c r="M141" s="4" t="s">
        <v>740</v>
      </c>
      <c r="N141" s="4" t="s">
        <v>740</v>
      </c>
      <c r="O141" s="4" t="s">
        <v>741</v>
      </c>
      <c r="P141" s="4" t="s">
        <v>742</v>
      </c>
      <c r="Q141" s="4" t="s">
        <v>743</v>
      </c>
      <c r="R141" s="4" t="s">
        <v>744</v>
      </c>
      <c r="S141" s="4" t="s">
        <v>745</v>
      </c>
      <c r="T141" s="4" t="s">
        <v>746</v>
      </c>
      <c r="U141" s="4" t="s">
        <v>3</v>
      </c>
      <c r="Y141" s="29"/>
      <c r="Z141" s="79"/>
      <c r="AA141" s="29"/>
      <c r="AB141" s="81"/>
      <c r="AC141" s="83"/>
      <c r="AD141" s="3"/>
    </row>
    <row r="142" customFormat="false" ht="12.75" hidden="false" customHeight="false" outlineLevel="0" collapsed="false">
      <c r="L142" s="36" t="s">
        <v>747</v>
      </c>
      <c r="M142" s="36" t="s">
        <v>747</v>
      </c>
      <c r="N142" s="36" t="s">
        <v>747</v>
      </c>
      <c r="O142" s="36" t="s">
        <v>747</v>
      </c>
      <c r="P142" s="36" t="s">
        <v>748</v>
      </c>
      <c r="X142" s="29"/>
      <c r="Y142" s="29"/>
      <c r="Z142" s="79"/>
      <c r="AA142" s="29"/>
      <c r="AB142" s="81"/>
      <c r="AC142" s="83"/>
      <c r="AD142" s="3"/>
    </row>
    <row r="143" customFormat="false" ht="12.75" hidden="false" customHeight="false" outlineLevel="0" collapsed="false">
      <c r="L143" s="36" t="s">
        <v>1139</v>
      </c>
      <c r="M143" s="36" t="s">
        <v>1140</v>
      </c>
      <c r="N143" s="36" t="s">
        <v>1141</v>
      </c>
      <c r="O143" s="36" t="s">
        <v>1142</v>
      </c>
      <c r="P143" s="35"/>
      <c r="R143" s="79"/>
      <c r="S143" s="28"/>
      <c r="X143" s="29"/>
      <c r="Y143" s="29"/>
      <c r="Z143" s="79"/>
      <c r="AA143" s="29"/>
      <c r="AB143" s="81"/>
      <c r="AC143" s="83"/>
      <c r="AD143" s="3"/>
    </row>
    <row r="144" customFormat="false" ht="12.75" hidden="false" customHeight="false" outlineLevel="0" collapsed="false">
      <c r="L144" s="72"/>
      <c r="M144" s="72"/>
      <c r="N144" s="72"/>
      <c r="O144" s="72"/>
      <c r="P144" s="28"/>
      <c r="Q144" s="29"/>
      <c r="R144" s="13"/>
      <c r="S144" s="28"/>
      <c r="U144" s="28"/>
      <c r="X144" s="29"/>
      <c r="Z144" s="79"/>
      <c r="AA144" s="28"/>
      <c r="AB144" s="28"/>
    </row>
    <row r="145" customFormat="false" ht="12.75" hidden="false" customHeight="false" outlineLevel="0" collapsed="false">
      <c r="L145" s="72" t="n">
        <v>2</v>
      </c>
      <c r="M145" s="72"/>
      <c r="N145" s="72"/>
      <c r="O145" s="72"/>
      <c r="P145" s="81" t="s">
        <v>753</v>
      </c>
      <c r="Q145" s="29" t="s">
        <v>754</v>
      </c>
      <c r="R145" s="79" t="s">
        <v>755</v>
      </c>
      <c r="S145" s="13" t="s">
        <v>756</v>
      </c>
      <c r="T145" s="7" t="s">
        <v>757</v>
      </c>
      <c r="X145" s="29"/>
      <c r="Y145" s="29"/>
      <c r="Z145" s="81"/>
      <c r="AB145" s="29"/>
      <c r="AC145" s="29"/>
      <c r="AD145" s="3"/>
      <c r="AE145" s="28"/>
    </row>
    <row r="146" customFormat="false" ht="12.75" hidden="false" customHeight="false" outlineLevel="0" collapsed="false">
      <c r="L146" s="72"/>
      <c r="M146" s="72"/>
      <c r="N146" s="72"/>
      <c r="O146" s="72"/>
      <c r="Q146" s="13"/>
      <c r="R146" s="13"/>
      <c r="S146" s="13"/>
      <c r="X146" s="29"/>
      <c r="Y146" s="29"/>
      <c r="Z146" s="79"/>
      <c r="AB146" s="29"/>
      <c r="AC146" s="29"/>
      <c r="AD146" s="3"/>
      <c r="AE146" s="28"/>
    </row>
    <row r="147" customFormat="false" ht="12.75" hidden="false" customHeight="false" outlineLevel="0" collapsed="false">
      <c r="L147" s="72"/>
      <c r="M147" s="72" t="n">
        <v>2</v>
      </c>
      <c r="N147" s="72" t="n">
        <v>2</v>
      </c>
      <c r="O147" s="72"/>
      <c r="P147" s="81" t="s">
        <v>1143</v>
      </c>
      <c r="Q147" s="7" t="s">
        <v>1144</v>
      </c>
      <c r="R147" s="79" t="s">
        <v>1145</v>
      </c>
      <c r="S147" s="0" t="s">
        <v>756</v>
      </c>
      <c r="T147" s="28" t="s">
        <v>1146</v>
      </c>
      <c r="X147" s="29"/>
      <c r="Y147" s="29"/>
      <c r="Z147" s="79"/>
      <c r="AA147" s="28"/>
      <c r="AB147" s="28"/>
      <c r="AC147" s="28"/>
    </row>
    <row r="148" customFormat="false" ht="12.75" hidden="false" customHeight="false" outlineLevel="0" collapsed="false">
      <c r="L148" s="72"/>
      <c r="M148" s="72"/>
      <c r="N148" s="72"/>
      <c r="O148" s="72"/>
      <c r="Q148" s="13"/>
      <c r="R148" s="13"/>
      <c r="S148" s="13"/>
      <c r="X148" s="29"/>
      <c r="Y148" s="29"/>
      <c r="Z148" s="28"/>
      <c r="AC148" s="28"/>
    </row>
    <row r="149" customFormat="false" ht="12.75" hidden="false" customHeight="false" outlineLevel="0" collapsed="false">
      <c r="L149" s="72"/>
      <c r="M149" s="72" t="n">
        <v>2</v>
      </c>
      <c r="N149" s="72" t="n">
        <v>2</v>
      </c>
      <c r="O149" s="72"/>
      <c r="P149" s="81" t="s">
        <v>758</v>
      </c>
      <c r="Q149" s="29" t="s">
        <v>759</v>
      </c>
      <c r="R149" s="79" t="s">
        <v>760</v>
      </c>
      <c r="S149" s="29" t="s">
        <v>761</v>
      </c>
      <c r="U149" s="28" t="s">
        <v>762</v>
      </c>
      <c r="X149" s="29"/>
      <c r="Y149" s="29"/>
      <c r="AA149" s="4"/>
      <c r="AB149" s="4"/>
    </row>
    <row r="150" customFormat="false" ht="12.75" hidden="false" customHeight="false" outlineLevel="0" collapsed="false">
      <c r="L150" s="72"/>
      <c r="M150" s="72" t="n">
        <v>2</v>
      </c>
      <c r="N150" s="72" t="n">
        <v>2</v>
      </c>
      <c r="O150" s="72"/>
      <c r="P150" s="81" t="s">
        <v>763</v>
      </c>
      <c r="Q150" s="29" t="s">
        <v>764</v>
      </c>
      <c r="R150" s="79" t="s">
        <v>765</v>
      </c>
      <c r="S150" s="29" t="s">
        <v>761</v>
      </c>
      <c r="T150" s="29" t="s">
        <v>766</v>
      </c>
      <c r="U150" s="28" t="s">
        <v>767</v>
      </c>
      <c r="X150" s="29"/>
      <c r="Y150" s="82"/>
      <c r="Z150" s="4"/>
    </row>
    <row r="151" customFormat="false" ht="12.75" hidden="false" customHeight="false" outlineLevel="0" collapsed="false">
      <c r="L151" s="72"/>
      <c r="M151" s="72"/>
      <c r="N151" s="72"/>
      <c r="O151" s="72"/>
      <c r="R151" s="13"/>
      <c r="X151" s="82"/>
    </row>
    <row r="152" customFormat="false" ht="12.75" hidden="false" customHeight="false" outlineLevel="0" collapsed="false">
      <c r="L152" s="72"/>
      <c r="M152" s="72"/>
      <c r="N152" s="72" t="n">
        <v>2</v>
      </c>
      <c r="O152" s="72" t="n">
        <v>1</v>
      </c>
      <c r="P152" s="81" t="s">
        <v>763</v>
      </c>
      <c r="Q152" s="29" t="s">
        <v>789</v>
      </c>
      <c r="R152" s="79" t="s">
        <v>778</v>
      </c>
      <c r="S152" s="0" t="s">
        <v>790</v>
      </c>
      <c r="T152" s="0" t="s">
        <v>791</v>
      </c>
    </row>
    <row r="153" customFormat="false" ht="12.75" hidden="false" customHeight="false" outlineLevel="0" collapsed="false">
      <c r="L153" s="72"/>
      <c r="M153" s="72"/>
      <c r="N153" s="72"/>
      <c r="O153" s="72"/>
      <c r="P153" s="28"/>
      <c r="Q153" s="13"/>
      <c r="R153" s="13"/>
      <c r="S153" s="13"/>
      <c r="U153" s="9"/>
    </row>
    <row r="154" customFormat="false" ht="12.75" hidden="false" customHeight="false" outlineLevel="0" collapsed="false">
      <c r="L154" s="72"/>
      <c r="M154" s="72" t="n">
        <v>2</v>
      </c>
      <c r="N154" s="72" t="n">
        <v>6</v>
      </c>
      <c r="O154" s="72" t="n">
        <v>6</v>
      </c>
      <c r="P154" s="81" t="s">
        <v>796</v>
      </c>
      <c r="Q154" s="29" t="s">
        <v>797</v>
      </c>
      <c r="R154" s="79" t="s">
        <v>798</v>
      </c>
      <c r="S154" s="29" t="s">
        <v>799</v>
      </c>
      <c r="U154" s="9"/>
      <c r="Y154" s="35"/>
      <c r="Z154" s="23"/>
      <c r="AA154" s="81"/>
      <c r="AB154" s="83"/>
    </row>
    <row r="155" customFormat="false" ht="12.75" hidden="false" customHeight="false" outlineLevel="0" collapsed="false">
      <c r="L155" s="72"/>
      <c r="M155" s="4"/>
      <c r="N155" s="72" t="n">
        <v>2</v>
      </c>
      <c r="O155" s="72" t="n">
        <v>1</v>
      </c>
      <c r="P155" s="81" t="s">
        <v>800</v>
      </c>
      <c r="Q155" s="29" t="s">
        <v>262</v>
      </c>
      <c r="R155" s="79" t="s">
        <v>787</v>
      </c>
      <c r="S155" s="29" t="s">
        <v>799</v>
      </c>
      <c r="U155" s="9"/>
      <c r="Y155" s="36"/>
      <c r="Z155" s="28"/>
      <c r="AA155" s="81"/>
      <c r="AB155" s="83"/>
    </row>
    <row r="156" customFormat="false" ht="12.75" hidden="false" customHeight="false" outlineLevel="0" collapsed="false">
      <c r="L156" s="72"/>
      <c r="M156" s="72" t="n">
        <v>2</v>
      </c>
      <c r="N156" s="72"/>
      <c r="O156" s="72"/>
      <c r="P156" s="81" t="s">
        <v>801</v>
      </c>
      <c r="Q156" s="29" t="s">
        <v>802</v>
      </c>
      <c r="R156" s="79" t="s">
        <v>778</v>
      </c>
      <c r="S156" s="29" t="s">
        <v>799</v>
      </c>
      <c r="U156" s="9"/>
      <c r="X156" s="36"/>
      <c r="Y156" s="36"/>
      <c r="Z156" s="28"/>
    </row>
    <row r="157" customFormat="false" ht="12.75" hidden="false" customHeight="false" outlineLevel="0" collapsed="false">
      <c r="I157" s="43" t="s">
        <v>651</v>
      </c>
      <c r="L157" s="72"/>
      <c r="M157" s="72"/>
      <c r="N157" s="72" t="n">
        <v>2</v>
      </c>
      <c r="O157" s="72" t="n">
        <v>1</v>
      </c>
      <c r="P157" s="81" t="s">
        <v>803</v>
      </c>
      <c r="Q157" s="29" t="s">
        <v>804</v>
      </c>
      <c r="R157" s="79" t="s">
        <v>805</v>
      </c>
      <c r="S157" s="29" t="s">
        <v>799</v>
      </c>
      <c r="U157" s="9"/>
      <c r="X157" s="36"/>
      <c r="AA157" s="81"/>
      <c r="AB157" s="83"/>
    </row>
    <row r="158" customFormat="false" ht="12.75" hidden="false" customHeight="false" outlineLevel="0" collapsed="false">
      <c r="L158" s="4"/>
      <c r="M158" s="72"/>
      <c r="N158" s="72"/>
      <c r="O158" s="72" t="n">
        <v>1</v>
      </c>
      <c r="P158" s="81" t="s">
        <v>806</v>
      </c>
      <c r="Q158" s="29" t="s">
        <v>265</v>
      </c>
      <c r="R158" s="79" t="s">
        <v>807</v>
      </c>
      <c r="S158" s="29" t="s">
        <v>799</v>
      </c>
      <c r="U158" s="9"/>
      <c r="Y158" s="36"/>
      <c r="Z158" s="36"/>
      <c r="AA158" s="81"/>
      <c r="AB158" s="83"/>
    </row>
    <row r="159" customFormat="false" ht="12.75" hidden="false" customHeight="false" outlineLevel="0" collapsed="false">
      <c r="L159" s="72"/>
      <c r="M159" s="72"/>
      <c r="N159" s="72"/>
      <c r="O159" s="72"/>
      <c r="Q159" s="13"/>
      <c r="R159" s="13"/>
      <c r="S159" s="13"/>
      <c r="U159" s="9"/>
      <c r="X159" s="36"/>
      <c r="Y159" s="36"/>
      <c r="Z159" s="28"/>
      <c r="AA159" s="28"/>
      <c r="AB159" s="28"/>
    </row>
    <row r="160" customFormat="false" ht="12.75" hidden="false" customHeight="false" outlineLevel="0" collapsed="false">
      <c r="L160" s="72" t="n">
        <v>2</v>
      </c>
      <c r="M160" s="72"/>
      <c r="N160" s="72"/>
      <c r="O160" s="72"/>
      <c r="P160" s="28"/>
      <c r="Q160" s="13"/>
      <c r="R160" s="79" t="s">
        <v>1147</v>
      </c>
      <c r="S160" s="0" t="s">
        <v>810</v>
      </c>
      <c r="T160" s="28" t="s">
        <v>811</v>
      </c>
      <c r="U160" s="83" t="s">
        <v>1148</v>
      </c>
      <c r="X160" s="36"/>
      <c r="Y160" s="36"/>
      <c r="Z160" s="28"/>
      <c r="AA160" s="28"/>
      <c r="AB160" s="28"/>
    </row>
    <row r="161" customFormat="false" ht="12.75" hidden="false" customHeight="false" outlineLevel="0" collapsed="false">
      <c r="L161" s="72"/>
      <c r="M161" s="72"/>
      <c r="N161" s="72" t="n">
        <v>2</v>
      </c>
      <c r="O161" s="72" t="n">
        <v>1</v>
      </c>
      <c r="P161" s="81" t="s">
        <v>808</v>
      </c>
      <c r="Q161" s="13"/>
      <c r="R161" s="79" t="s">
        <v>809</v>
      </c>
      <c r="S161" s="0" t="s">
        <v>810</v>
      </c>
      <c r="T161" s="28" t="s">
        <v>811</v>
      </c>
      <c r="U161" s="28" t="s">
        <v>1149</v>
      </c>
      <c r="X161" s="36"/>
      <c r="Y161" s="36"/>
      <c r="Z161" s="28"/>
      <c r="AA161" s="28"/>
      <c r="AB161" s="28"/>
    </row>
    <row r="162" customFormat="false" ht="12.75" hidden="false" customHeight="false" outlineLevel="0" collapsed="false">
      <c r="R162" s="13"/>
      <c r="X162" s="36"/>
      <c r="Y162" s="36"/>
      <c r="Z162" s="28"/>
      <c r="AA162" s="28"/>
      <c r="AB162" s="83"/>
    </row>
    <row r="163" customFormat="false" ht="12.75" hidden="false" customHeight="false" outlineLevel="0" collapsed="false">
      <c r="L163" s="72"/>
      <c r="M163" s="72"/>
      <c r="N163" s="72"/>
      <c r="O163" s="72"/>
      <c r="X163" s="36"/>
      <c r="Y163" s="36"/>
      <c r="Z163" s="28"/>
      <c r="AA163" s="81"/>
      <c r="AB163" s="83"/>
      <c r="AC163" s="28"/>
    </row>
    <row r="164" customFormat="false" ht="12.75" hidden="false" customHeight="false" outlineLevel="0" collapsed="false">
      <c r="W164" s="36"/>
      <c r="X164" s="36"/>
      <c r="Y164" s="36"/>
      <c r="Z164" s="36"/>
    </row>
    <row r="165" customFormat="false" ht="12.75" hidden="false" customHeight="false" outlineLevel="0" collapsed="false">
      <c r="Q165" s="2" t="s">
        <v>111</v>
      </c>
      <c r="R165" s="85" t="s">
        <v>1010</v>
      </c>
      <c r="X165" s="36"/>
    </row>
    <row r="166" customFormat="false" ht="12.75" hidden="false" customHeight="false" outlineLevel="0" collapsed="false">
      <c r="Q166" s="35" t="s">
        <v>1150</v>
      </c>
    </row>
    <row r="167" customFormat="false" ht="12.75" hidden="false" customHeight="false" outlineLevel="0" collapsed="false">
      <c r="L167" s="23" t="s">
        <v>734</v>
      </c>
    </row>
    <row r="169" customFormat="false" ht="12.75" hidden="false" customHeight="false" outlineLevel="0" collapsed="false">
      <c r="L169" s="3" t="s">
        <v>736</v>
      </c>
      <c r="M169" s="72" t="s">
        <v>737</v>
      </c>
      <c r="N169" s="72" t="s">
        <v>738</v>
      </c>
      <c r="O169" s="3" t="s">
        <v>739</v>
      </c>
    </row>
    <row r="170" customFormat="false" ht="12.75" hidden="false" customHeight="false" outlineLevel="0" collapsed="false">
      <c r="L170" s="4" t="s">
        <v>740</v>
      </c>
      <c r="M170" s="4" t="s">
        <v>740</v>
      </c>
      <c r="N170" s="4" t="s">
        <v>740</v>
      </c>
      <c r="O170" s="4" t="s">
        <v>741</v>
      </c>
      <c r="P170" s="4" t="s">
        <v>742</v>
      </c>
      <c r="Q170" s="4" t="s">
        <v>743</v>
      </c>
      <c r="R170" s="4" t="s">
        <v>744</v>
      </c>
      <c r="S170" s="4" t="s">
        <v>745</v>
      </c>
      <c r="T170" s="4" t="s">
        <v>746</v>
      </c>
      <c r="U170" s="4" t="s">
        <v>3</v>
      </c>
    </row>
    <row r="171" customFormat="false" ht="12.75" hidden="false" customHeight="false" outlineLevel="0" collapsed="false">
      <c r="L171" s="36" t="s">
        <v>747</v>
      </c>
      <c r="M171" s="36" t="s">
        <v>747</v>
      </c>
      <c r="N171" s="36" t="s">
        <v>747</v>
      </c>
      <c r="O171" s="36" t="s">
        <v>747</v>
      </c>
      <c r="P171" s="36" t="s">
        <v>748</v>
      </c>
      <c r="R171" s="13"/>
    </row>
    <row r="172" customFormat="false" ht="12.75" hidden="false" customHeight="false" outlineLevel="0" collapsed="false">
      <c r="L172" s="36" t="s">
        <v>1139</v>
      </c>
      <c r="M172" s="36" t="s">
        <v>1140</v>
      </c>
      <c r="N172" s="36" t="s">
        <v>1141</v>
      </c>
      <c r="O172" s="36" t="s">
        <v>1142</v>
      </c>
      <c r="P172" s="35"/>
      <c r="R172" s="79"/>
      <c r="S172" s="28"/>
    </row>
    <row r="173" customFormat="false" ht="12.75" hidden="false" customHeight="false" outlineLevel="0" collapsed="false">
      <c r="L173" s="72"/>
      <c r="M173" s="72"/>
      <c r="N173" s="72"/>
      <c r="O173" s="72"/>
      <c r="P173" s="28"/>
      <c r="Q173" s="29"/>
      <c r="R173" s="13"/>
      <c r="S173" s="28"/>
      <c r="U173" s="28"/>
    </row>
    <row r="174" customFormat="false" ht="12.75" hidden="false" customHeight="false" outlineLevel="0" collapsed="false">
      <c r="L174" s="72" t="n">
        <v>2</v>
      </c>
      <c r="M174" s="72"/>
      <c r="N174" s="72"/>
      <c r="O174" s="72"/>
      <c r="P174" s="81" t="s">
        <v>1151</v>
      </c>
      <c r="Q174" s="29" t="s">
        <v>1152</v>
      </c>
      <c r="R174" s="79" t="s">
        <v>755</v>
      </c>
      <c r="S174" s="28" t="s">
        <v>756</v>
      </c>
      <c r="T174" s="7" t="s">
        <v>757</v>
      </c>
      <c r="U174" s="28"/>
    </row>
    <row r="175" customFormat="false" ht="12.75" hidden="false" customHeight="false" outlineLevel="0" collapsed="false">
      <c r="L175" s="72" t="n">
        <v>2</v>
      </c>
      <c r="M175" s="72"/>
      <c r="N175" s="72"/>
      <c r="O175" s="72"/>
      <c r="P175" s="81" t="s">
        <v>1153</v>
      </c>
      <c r="Q175" s="29" t="s">
        <v>1154</v>
      </c>
      <c r="R175" s="79" t="s">
        <v>755</v>
      </c>
      <c r="S175" s="28" t="s">
        <v>756</v>
      </c>
      <c r="T175" s="7" t="s">
        <v>757</v>
      </c>
      <c r="U175" s="28"/>
    </row>
    <row r="176" customFormat="false" ht="12.75" hidden="false" customHeight="false" outlineLevel="0" collapsed="false">
      <c r="L176" s="72" t="n">
        <v>2</v>
      </c>
      <c r="P176" s="81" t="s">
        <v>753</v>
      </c>
      <c r="Q176" s="29" t="s">
        <v>1155</v>
      </c>
      <c r="R176" s="79" t="s">
        <v>755</v>
      </c>
      <c r="S176" s="28" t="s">
        <v>756</v>
      </c>
      <c r="T176" s="7" t="s">
        <v>757</v>
      </c>
    </row>
    <row r="177" customFormat="false" ht="12.75" hidden="false" customHeight="false" outlineLevel="0" collapsed="false">
      <c r="I177" s="43" t="s">
        <v>652</v>
      </c>
      <c r="L177" s="72" t="n">
        <v>2</v>
      </c>
      <c r="P177" s="81" t="s">
        <v>1156</v>
      </c>
      <c r="Q177" s="29" t="s">
        <v>1157</v>
      </c>
      <c r="R177" s="79" t="s">
        <v>755</v>
      </c>
      <c r="S177" s="28" t="s">
        <v>756</v>
      </c>
      <c r="T177" s="7" t="s">
        <v>757</v>
      </c>
    </row>
    <row r="178" customFormat="false" ht="12.75" hidden="false" customHeight="false" outlineLevel="0" collapsed="false">
      <c r="R178" s="13"/>
    </row>
    <row r="179" customFormat="false" ht="12.75" hidden="false" customHeight="false" outlineLevel="0" collapsed="false">
      <c r="M179" s="3" t="s">
        <v>1158</v>
      </c>
      <c r="N179" s="3" t="s">
        <v>1158</v>
      </c>
      <c r="P179" s="81" t="s">
        <v>826</v>
      </c>
      <c r="Q179" s="7" t="s">
        <v>1159</v>
      </c>
      <c r="R179" s="1" t="s">
        <v>827</v>
      </c>
      <c r="S179" s="0" t="s">
        <v>756</v>
      </c>
      <c r="T179" s="13" t="s">
        <v>828</v>
      </c>
      <c r="U179" s="25" t="s">
        <v>1160</v>
      </c>
    </row>
    <row r="182" customFormat="false" ht="12.75" hidden="false" customHeight="false" outlineLevel="0" collapsed="false">
      <c r="L182" s="72"/>
      <c r="M182" s="72" t="n">
        <v>2</v>
      </c>
      <c r="N182" s="72" t="n">
        <v>2</v>
      </c>
      <c r="O182" s="72"/>
      <c r="P182" s="81" t="s">
        <v>758</v>
      </c>
      <c r="Q182" s="29" t="s">
        <v>759</v>
      </c>
      <c r="R182" s="79" t="s">
        <v>760</v>
      </c>
      <c r="S182" s="29" t="s">
        <v>761</v>
      </c>
      <c r="U182" s="28" t="s">
        <v>762</v>
      </c>
    </row>
    <row r="183" customFormat="false" ht="12.75" hidden="false" customHeight="false" outlineLevel="0" collapsed="false">
      <c r="L183" s="72"/>
      <c r="M183" s="72" t="n">
        <v>2</v>
      </c>
      <c r="N183" s="72" t="n">
        <v>2</v>
      </c>
      <c r="O183" s="72"/>
      <c r="P183" s="81" t="s">
        <v>1161</v>
      </c>
      <c r="Q183" s="29" t="s">
        <v>1162</v>
      </c>
      <c r="R183" s="79" t="s">
        <v>770</v>
      </c>
      <c r="S183" s="29" t="s">
        <v>761</v>
      </c>
      <c r="U183" s="28" t="s">
        <v>1163</v>
      </c>
    </row>
    <row r="184" customFormat="false" ht="12.75" hidden="false" customHeight="false" outlineLevel="0" collapsed="false">
      <c r="L184" s="72"/>
      <c r="M184" s="72" t="n">
        <v>2</v>
      </c>
      <c r="N184" s="72" t="n">
        <v>2</v>
      </c>
      <c r="O184" s="72"/>
      <c r="P184" s="81" t="s">
        <v>758</v>
      </c>
      <c r="Q184" s="29" t="s">
        <v>768</v>
      </c>
      <c r="R184" s="79" t="s">
        <v>760</v>
      </c>
      <c r="S184" s="83" t="s">
        <v>761</v>
      </c>
      <c r="T184" s="3"/>
      <c r="U184" s="28"/>
    </row>
    <row r="185" customFormat="false" ht="12.75" hidden="false" customHeight="false" outlineLevel="0" collapsed="false">
      <c r="L185" s="72"/>
      <c r="M185" s="72" t="n">
        <v>2</v>
      </c>
      <c r="N185" s="72" t="n">
        <v>2</v>
      </c>
      <c r="O185" s="72"/>
      <c r="P185" s="81" t="s">
        <v>769</v>
      </c>
      <c r="Q185" s="7" t="s">
        <v>235</v>
      </c>
      <c r="R185" s="79" t="s">
        <v>770</v>
      </c>
      <c r="S185" s="29" t="s">
        <v>761</v>
      </c>
      <c r="U185" s="28" t="s">
        <v>771</v>
      </c>
    </row>
    <row r="186" customFormat="false" ht="12.75" hidden="false" customHeight="false" outlineLevel="0" collapsed="false">
      <c r="L186" s="72"/>
      <c r="M186" s="28"/>
      <c r="N186" s="28"/>
      <c r="O186" s="28"/>
      <c r="P186" s="28"/>
      <c r="Q186" s="28"/>
      <c r="R186" s="13"/>
      <c r="U186" s="28"/>
    </row>
    <row r="187" customFormat="false" ht="12.75" hidden="false" customHeight="false" outlineLevel="0" collapsed="false">
      <c r="L187" s="72"/>
      <c r="M187" s="72" t="n">
        <v>2</v>
      </c>
      <c r="N187" s="72" t="n">
        <v>2</v>
      </c>
      <c r="O187" s="72" t="n">
        <v>1</v>
      </c>
      <c r="P187" s="81" t="s">
        <v>776</v>
      </c>
      <c r="Q187" s="7" t="s">
        <v>777</v>
      </c>
      <c r="R187" s="79" t="s">
        <v>778</v>
      </c>
      <c r="S187" s="13" t="s">
        <v>775</v>
      </c>
      <c r="T187" s="3"/>
      <c r="U187" s="28"/>
    </row>
    <row r="188" customFormat="false" ht="12.75" hidden="false" customHeight="false" outlineLevel="0" collapsed="false">
      <c r="L188" s="72"/>
      <c r="M188" s="72" t="n">
        <v>2</v>
      </c>
      <c r="N188" s="72" t="n">
        <v>2</v>
      </c>
      <c r="O188" s="72" t="n">
        <v>1</v>
      </c>
      <c r="P188" s="81" t="s">
        <v>781</v>
      </c>
      <c r="Q188" s="29" t="s">
        <v>782</v>
      </c>
      <c r="R188" s="79" t="s">
        <v>778</v>
      </c>
      <c r="S188" s="13" t="s">
        <v>775</v>
      </c>
      <c r="T188" s="3"/>
      <c r="U188" s="28"/>
    </row>
    <row r="189" customFormat="false" ht="12.75" hidden="false" customHeight="false" outlineLevel="0" collapsed="false">
      <c r="L189" s="72"/>
      <c r="M189" s="72"/>
      <c r="N189" s="72"/>
      <c r="O189" s="72"/>
      <c r="P189" s="81"/>
      <c r="Q189" s="29"/>
      <c r="R189" s="13"/>
      <c r="S189" s="28"/>
      <c r="T189" s="3"/>
      <c r="U189" s="28"/>
    </row>
    <row r="190" customFormat="false" ht="12.75" hidden="false" customHeight="false" outlineLevel="0" collapsed="false">
      <c r="L190" s="72"/>
      <c r="M190" s="72" t="n">
        <v>2</v>
      </c>
      <c r="N190" s="72" t="n">
        <v>2</v>
      </c>
      <c r="O190" s="72" t="n">
        <v>1</v>
      </c>
      <c r="P190" s="81" t="s">
        <v>763</v>
      </c>
      <c r="Q190" s="7" t="s">
        <v>789</v>
      </c>
      <c r="R190" s="79" t="s">
        <v>778</v>
      </c>
      <c r="S190" s="0" t="s">
        <v>790</v>
      </c>
      <c r="T190" s="0" t="s">
        <v>791</v>
      </c>
    </row>
    <row r="191" customFormat="false" ht="12.75" hidden="false" customHeight="false" outlineLevel="0" collapsed="false">
      <c r="L191" s="72"/>
      <c r="M191" s="72" t="n">
        <v>2</v>
      </c>
      <c r="N191" s="72" t="n">
        <v>2</v>
      </c>
      <c r="O191" s="72" t="n">
        <v>1</v>
      </c>
      <c r="P191" s="81" t="s">
        <v>792</v>
      </c>
      <c r="Q191" s="7" t="s">
        <v>793</v>
      </c>
      <c r="R191" s="79" t="s">
        <v>778</v>
      </c>
      <c r="S191" s="0" t="s">
        <v>790</v>
      </c>
      <c r="T191" s="0" t="s">
        <v>791</v>
      </c>
      <c r="U191" s="28"/>
    </row>
    <row r="192" customFormat="false" ht="12.75" hidden="false" customHeight="false" outlineLevel="0" collapsed="false">
      <c r="L192" s="72"/>
      <c r="M192" s="72" t="n">
        <v>2</v>
      </c>
      <c r="N192" s="72" t="n">
        <v>2</v>
      </c>
      <c r="O192" s="72" t="n">
        <v>1</v>
      </c>
      <c r="P192" s="81" t="s">
        <v>794</v>
      </c>
      <c r="Q192" s="29" t="s">
        <v>795</v>
      </c>
      <c r="R192" s="79" t="s">
        <v>787</v>
      </c>
      <c r="S192" s="0" t="s">
        <v>790</v>
      </c>
      <c r="T192" s="0" t="s">
        <v>791</v>
      </c>
    </row>
    <row r="193" customFormat="false" ht="12.75" hidden="false" customHeight="false" outlineLevel="0" collapsed="false">
      <c r="L193" s="4"/>
      <c r="M193" s="72"/>
      <c r="N193" s="72"/>
      <c r="O193" s="72"/>
      <c r="P193" s="81"/>
      <c r="Q193" s="29"/>
      <c r="R193" s="13"/>
      <c r="S193" s="28"/>
      <c r="T193" s="35"/>
    </row>
    <row r="194" customFormat="false" ht="12.75" hidden="false" customHeight="false" outlineLevel="0" collapsed="false">
      <c r="L194" s="72"/>
      <c r="M194" s="72"/>
      <c r="N194" s="72"/>
      <c r="O194" s="72" t="n">
        <v>1</v>
      </c>
      <c r="P194" s="81" t="s">
        <v>1164</v>
      </c>
      <c r="Q194" s="29" t="s">
        <v>1165</v>
      </c>
      <c r="R194" s="79" t="s">
        <v>807</v>
      </c>
      <c r="S194" s="0" t="s">
        <v>1166</v>
      </c>
      <c r="T194" s="0" t="s">
        <v>1167</v>
      </c>
    </row>
    <row r="195" customFormat="false" ht="12.75" hidden="false" customHeight="false" outlineLevel="0" collapsed="false">
      <c r="L195" s="72"/>
      <c r="M195" s="72" t="n">
        <v>2</v>
      </c>
      <c r="N195" s="72" t="n">
        <v>2</v>
      </c>
      <c r="O195" s="72" t="n">
        <v>1</v>
      </c>
      <c r="P195" s="81" t="s">
        <v>772</v>
      </c>
      <c r="Q195" s="29" t="s">
        <v>1168</v>
      </c>
      <c r="R195" s="79" t="s">
        <v>787</v>
      </c>
      <c r="S195" s="0" t="s">
        <v>1166</v>
      </c>
      <c r="T195" s="0" t="s">
        <v>1167</v>
      </c>
    </row>
    <row r="196" customFormat="false" ht="12.75" hidden="false" customHeight="false" outlineLevel="0" collapsed="false">
      <c r="L196" s="72"/>
      <c r="M196" s="72"/>
      <c r="N196" s="72"/>
      <c r="O196" s="72"/>
      <c r="P196" s="81"/>
      <c r="Q196" s="29"/>
      <c r="R196" s="13"/>
      <c r="S196" s="28"/>
      <c r="T196" s="3"/>
      <c r="U196" s="28"/>
    </row>
    <row r="197" customFormat="false" ht="12.75" hidden="false" customHeight="false" outlineLevel="0" collapsed="false">
      <c r="L197" s="72"/>
      <c r="M197" s="72" t="n">
        <v>2</v>
      </c>
      <c r="N197" s="72" t="n">
        <v>2</v>
      </c>
      <c r="O197" s="72" t="n">
        <v>5</v>
      </c>
      <c r="P197" s="81" t="s">
        <v>800</v>
      </c>
      <c r="Q197" s="29" t="s">
        <v>262</v>
      </c>
      <c r="R197" s="79" t="s">
        <v>787</v>
      </c>
      <c r="S197" s="7" t="s">
        <v>799</v>
      </c>
      <c r="T197" s="3"/>
      <c r="U197" s="28"/>
    </row>
    <row r="198" customFormat="false" ht="12.75" hidden="false" customHeight="false" outlineLevel="0" collapsed="false">
      <c r="L198" s="72"/>
      <c r="M198" s="72" t="n">
        <v>2</v>
      </c>
      <c r="N198" s="72" t="n">
        <v>2</v>
      </c>
      <c r="O198" s="72" t="n">
        <v>1</v>
      </c>
      <c r="P198" s="81" t="s">
        <v>1169</v>
      </c>
      <c r="Q198" s="29" t="s">
        <v>802</v>
      </c>
      <c r="R198" s="79" t="s">
        <v>778</v>
      </c>
      <c r="S198" s="7" t="s">
        <v>799</v>
      </c>
      <c r="T198" s="3"/>
      <c r="U198" s="28"/>
    </row>
    <row r="199" customFormat="false" ht="12.75" hidden="false" customHeight="false" outlineLevel="0" collapsed="false">
      <c r="L199" s="72"/>
      <c r="N199" s="72" t="n">
        <v>2</v>
      </c>
      <c r="O199" s="72" t="n">
        <v>1</v>
      </c>
      <c r="P199" s="81" t="s">
        <v>803</v>
      </c>
      <c r="Q199" s="7" t="s">
        <v>804</v>
      </c>
      <c r="R199" s="79" t="s">
        <v>805</v>
      </c>
      <c r="S199" s="7" t="s">
        <v>799</v>
      </c>
    </row>
    <row r="200" customFormat="false" ht="12.75" hidden="false" customHeight="false" outlineLevel="0" collapsed="false">
      <c r="L200" s="72"/>
      <c r="M200" s="72"/>
      <c r="N200" s="72"/>
      <c r="O200" s="72" t="n">
        <v>1</v>
      </c>
      <c r="P200" s="81" t="s">
        <v>1170</v>
      </c>
      <c r="Q200" s="29" t="s">
        <v>265</v>
      </c>
      <c r="R200" s="79" t="s">
        <v>807</v>
      </c>
      <c r="S200" s="7" t="s">
        <v>799</v>
      </c>
      <c r="T200" s="3"/>
      <c r="U200" s="28"/>
    </row>
    <row r="201" customFormat="false" ht="12.75" hidden="false" customHeight="false" outlineLevel="0" collapsed="false">
      <c r="L201" s="72"/>
      <c r="M201" s="72"/>
      <c r="N201" s="72"/>
      <c r="O201" s="72"/>
      <c r="P201" s="81"/>
      <c r="Q201" s="28"/>
      <c r="R201" s="13"/>
      <c r="U201" s="28"/>
    </row>
    <row r="202" customFormat="false" ht="12.75" hidden="false" customHeight="false" outlineLevel="0" collapsed="false">
      <c r="M202" s="72"/>
      <c r="N202" s="72" t="n">
        <v>2</v>
      </c>
      <c r="O202" s="72" t="n">
        <v>1</v>
      </c>
      <c r="P202" s="81" t="s">
        <v>808</v>
      </c>
      <c r="R202" s="79" t="s">
        <v>809</v>
      </c>
      <c r="S202" s="0" t="s">
        <v>810</v>
      </c>
      <c r="T202" s="28" t="s">
        <v>811</v>
      </c>
      <c r="U202" s="28" t="s">
        <v>1149</v>
      </c>
    </row>
    <row r="203" customFormat="false" ht="12.75" hidden="false" customHeight="false" outlineLevel="0" collapsed="false">
      <c r="M203" s="72"/>
      <c r="N203" s="72" t="n">
        <v>2</v>
      </c>
      <c r="O203" s="72" t="n">
        <v>1</v>
      </c>
      <c r="P203" s="81" t="s">
        <v>1171</v>
      </c>
      <c r="R203" s="79" t="s">
        <v>1172</v>
      </c>
      <c r="S203" s="0" t="s">
        <v>810</v>
      </c>
      <c r="T203" s="28" t="s">
        <v>811</v>
      </c>
      <c r="U203" s="28" t="s">
        <v>1173</v>
      </c>
    </row>
    <row r="204" customFormat="false" ht="12.75" hidden="false" customHeight="false" outlineLevel="0" collapsed="false">
      <c r="L204" s="3"/>
      <c r="M204" s="3"/>
      <c r="N204" s="3"/>
      <c r="O204" s="3"/>
    </row>
    <row r="205" customFormat="false" ht="12.75" hidden="false" customHeight="false" outlineLevel="0" collapsed="false">
      <c r="L205" s="3"/>
      <c r="M205" s="3" t="n">
        <v>2</v>
      </c>
      <c r="N205" s="3"/>
      <c r="O205" s="3"/>
      <c r="P205" s="81" t="s">
        <v>813</v>
      </c>
      <c r="Q205" s="0" t="s">
        <v>814</v>
      </c>
      <c r="R205" s="1" t="s">
        <v>815</v>
      </c>
      <c r="S205" s="23" t="s">
        <v>816</v>
      </c>
    </row>
    <row r="206" customFormat="false" ht="12.75" hidden="false" customHeight="false" outlineLevel="0" collapsed="false">
      <c r="L206" s="3"/>
      <c r="M206" s="3"/>
      <c r="N206" s="3"/>
      <c r="O206" s="3"/>
      <c r="U206" s="28"/>
    </row>
    <row r="207" customFormat="false" ht="12.75" hidden="false" customHeight="false" outlineLevel="0" collapsed="false">
      <c r="L207" s="3"/>
      <c r="M207" s="3"/>
      <c r="N207" s="3"/>
      <c r="O207" s="3"/>
    </row>
    <row r="208" customFormat="false" ht="12.75" hidden="false" customHeight="false" outlineLevel="0" collapsed="false">
      <c r="L208" s="3"/>
      <c r="M208" s="3"/>
      <c r="N208" s="3"/>
      <c r="O208" s="3"/>
    </row>
    <row r="209" customFormat="false" ht="12.75" hidden="false" customHeight="false" outlineLevel="0" collapsed="false">
      <c r="Q209" s="2" t="s">
        <v>1174</v>
      </c>
      <c r="R209" s="85"/>
    </row>
    <row r="210" customFormat="false" ht="12.75" hidden="false" customHeight="false" outlineLevel="0" collapsed="false">
      <c r="Q210" s="35" t="s">
        <v>1102</v>
      </c>
    </row>
    <row r="211" customFormat="false" ht="12.75" hidden="false" customHeight="false" outlineLevel="0" collapsed="false">
      <c r="L211" s="23" t="s">
        <v>734</v>
      </c>
    </row>
    <row r="213" customFormat="false" ht="12.75" hidden="false" customHeight="false" outlineLevel="0" collapsed="false">
      <c r="L213" s="3" t="s">
        <v>736</v>
      </c>
      <c r="M213" s="72" t="s">
        <v>737</v>
      </c>
      <c r="N213" s="72" t="s">
        <v>738</v>
      </c>
      <c r="O213" s="3" t="s">
        <v>739</v>
      </c>
    </row>
    <row r="214" customFormat="false" ht="12.75" hidden="false" customHeight="false" outlineLevel="0" collapsed="false">
      <c r="L214" s="4" t="s">
        <v>740</v>
      </c>
      <c r="M214" s="4" t="s">
        <v>740</v>
      </c>
      <c r="N214" s="4" t="s">
        <v>740</v>
      </c>
      <c r="O214" s="4" t="s">
        <v>741</v>
      </c>
      <c r="P214" s="4" t="s">
        <v>742</v>
      </c>
      <c r="Q214" s="4" t="s">
        <v>743</v>
      </c>
      <c r="R214" s="4" t="s">
        <v>744</v>
      </c>
      <c r="S214" s="4" t="s">
        <v>745</v>
      </c>
      <c r="T214" s="4" t="s">
        <v>746</v>
      </c>
      <c r="U214" s="4" t="s">
        <v>3</v>
      </c>
    </row>
    <row r="215" customFormat="false" ht="12.75" hidden="false" customHeight="false" outlineLevel="0" collapsed="false">
      <c r="L215" s="36" t="s">
        <v>747</v>
      </c>
      <c r="M215" s="36" t="s">
        <v>747</v>
      </c>
      <c r="N215" s="36" t="s">
        <v>747</v>
      </c>
      <c r="O215" s="36" t="s">
        <v>747</v>
      </c>
      <c r="P215" s="36" t="s">
        <v>748</v>
      </c>
    </row>
    <row r="216" customFormat="false" ht="12.75" hidden="false" customHeight="false" outlineLevel="0" collapsed="false">
      <c r="L216" s="36" t="s">
        <v>1139</v>
      </c>
      <c r="M216" s="36" t="s">
        <v>1140</v>
      </c>
      <c r="N216" s="36" t="s">
        <v>1141</v>
      </c>
      <c r="O216" s="36" t="s">
        <v>1142</v>
      </c>
    </row>
    <row r="217" customFormat="false" ht="12.75" hidden="false" customHeight="false" outlineLevel="0" collapsed="false">
      <c r="L217" s="3"/>
      <c r="M217" s="3"/>
      <c r="N217" s="3"/>
      <c r="O217" s="3"/>
    </row>
    <row r="218" customFormat="false" ht="12.75" hidden="false" customHeight="false" outlineLevel="0" collapsed="false">
      <c r="U218" s="28"/>
    </row>
    <row r="219" customFormat="false" ht="12.75" hidden="false" customHeight="false" outlineLevel="0" collapsed="false">
      <c r="L219" s="72"/>
      <c r="M219" s="72"/>
      <c r="N219" s="72" t="n">
        <v>2</v>
      </c>
      <c r="O219" s="72" t="n">
        <v>1</v>
      </c>
      <c r="P219" s="81" t="s">
        <v>1175</v>
      </c>
      <c r="Q219" s="0" t="s">
        <v>1176</v>
      </c>
      <c r="R219" s="1" t="s">
        <v>1177</v>
      </c>
      <c r="S219" s="7" t="s">
        <v>751</v>
      </c>
      <c r="U219" s="28" t="s">
        <v>1178</v>
      </c>
    </row>
    <row r="220" customFormat="false" ht="12.75" hidden="false" customHeight="false" outlineLevel="0" collapsed="false">
      <c r="T220" s="28"/>
      <c r="U220" s="28"/>
    </row>
    <row r="221" customFormat="false" ht="12.75" hidden="false" customHeight="false" outlineLevel="0" collapsed="false">
      <c r="L221" s="3"/>
      <c r="M221" s="3" t="n">
        <v>2</v>
      </c>
      <c r="N221" s="3"/>
      <c r="O221" s="3"/>
      <c r="P221" s="81" t="s">
        <v>1179</v>
      </c>
      <c r="Q221" s="7" t="s">
        <v>1180</v>
      </c>
      <c r="R221" s="1" t="s">
        <v>1181</v>
      </c>
      <c r="S221" s="29" t="s">
        <v>756</v>
      </c>
      <c r="T221" s="28" t="s">
        <v>1182</v>
      </c>
      <c r="U221" s="28"/>
    </row>
    <row r="222" customFormat="false" ht="12.75" hidden="false" customHeight="false" outlineLevel="0" collapsed="false">
      <c r="L222" s="3" t="n">
        <v>2</v>
      </c>
      <c r="M222" s="3" t="n">
        <v>4</v>
      </c>
      <c r="N222" s="3"/>
      <c r="O222" s="3"/>
      <c r="P222" s="81" t="s">
        <v>1183</v>
      </c>
      <c r="Q222" s="29" t="s">
        <v>1184</v>
      </c>
      <c r="R222" s="1" t="s">
        <v>1185</v>
      </c>
      <c r="S222" s="29" t="s">
        <v>756</v>
      </c>
      <c r="T222" s="28" t="s">
        <v>757</v>
      </c>
      <c r="U222" s="28"/>
    </row>
    <row r="223" customFormat="false" ht="12.75" hidden="false" customHeight="false" outlineLevel="0" collapsed="false">
      <c r="L223" s="3" t="n">
        <v>2</v>
      </c>
      <c r="M223" s="3" t="n">
        <v>4</v>
      </c>
      <c r="N223" s="3"/>
      <c r="O223" s="3"/>
      <c r="P223" s="81" t="s">
        <v>1183</v>
      </c>
      <c r="Q223" s="29" t="s">
        <v>160</v>
      </c>
      <c r="R223" s="1" t="s">
        <v>1185</v>
      </c>
      <c r="S223" s="29" t="s">
        <v>756</v>
      </c>
      <c r="T223" s="28" t="s">
        <v>757</v>
      </c>
      <c r="U223" s="28"/>
    </row>
    <row r="224" customFormat="false" ht="12.75" hidden="false" customHeight="false" outlineLevel="0" collapsed="false">
      <c r="L224" s="3" t="n">
        <v>2</v>
      </c>
      <c r="M224" s="3" t="n">
        <v>2</v>
      </c>
      <c r="N224" s="3"/>
      <c r="O224" s="3"/>
      <c r="P224" s="112" t="s">
        <v>1186</v>
      </c>
      <c r="Q224" s="7" t="s">
        <v>1187</v>
      </c>
      <c r="R224" s="1" t="s">
        <v>1188</v>
      </c>
      <c r="S224" s="29" t="s">
        <v>756</v>
      </c>
      <c r="T224" s="28" t="s">
        <v>1189</v>
      </c>
      <c r="U224" s="28"/>
    </row>
    <row r="225" customFormat="false" ht="12.75" hidden="false" customHeight="false" outlineLevel="0" collapsed="false">
      <c r="L225" s="3"/>
      <c r="M225" s="3"/>
      <c r="N225" s="3"/>
      <c r="O225" s="3"/>
      <c r="P225" s="81"/>
      <c r="T225" s="28"/>
      <c r="U225" s="28"/>
    </row>
    <row r="226" customFormat="false" ht="12.75" hidden="false" customHeight="false" outlineLevel="0" collapsed="false">
      <c r="L226" s="3"/>
      <c r="M226" s="3" t="n">
        <v>2</v>
      </c>
      <c r="N226" s="3" t="n">
        <v>2</v>
      </c>
      <c r="O226" s="3"/>
      <c r="P226" s="81" t="s">
        <v>1190</v>
      </c>
      <c r="Q226" s="7" t="s">
        <v>1191</v>
      </c>
      <c r="R226" s="1" t="s">
        <v>990</v>
      </c>
      <c r="S226" s="0" t="s">
        <v>756</v>
      </c>
      <c r="T226" s="28" t="s">
        <v>828</v>
      </c>
      <c r="U226" s="28" t="s">
        <v>1192</v>
      </c>
    </row>
    <row r="227" customFormat="false" ht="12.75" hidden="false" customHeight="false" outlineLevel="0" collapsed="false">
      <c r="L227" s="3"/>
      <c r="M227" s="3" t="n">
        <v>2</v>
      </c>
      <c r="N227" s="3" t="n">
        <v>2</v>
      </c>
      <c r="O227" s="3"/>
      <c r="P227" s="81" t="s">
        <v>1193</v>
      </c>
      <c r="Q227" s="7" t="s">
        <v>1194</v>
      </c>
      <c r="R227" s="1" t="s">
        <v>1195</v>
      </c>
      <c r="S227" s="0" t="s">
        <v>756</v>
      </c>
      <c r="T227" s="28" t="s">
        <v>828</v>
      </c>
      <c r="U227" s="28" t="s">
        <v>1192</v>
      </c>
    </row>
    <row r="228" customFormat="false" ht="12.75" hidden="false" customHeight="false" outlineLevel="0" collapsed="false">
      <c r="L228" s="3"/>
      <c r="M228" s="3" t="n">
        <v>2</v>
      </c>
      <c r="N228" s="3" t="n">
        <v>2</v>
      </c>
      <c r="O228" s="3"/>
      <c r="P228" s="81" t="s">
        <v>1196</v>
      </c>
      <c r="Q228" s="7" t="s">
        <v>987</v>
      </c>
      <c r="R228" s="81" t="s">
        <v>988</v>
      </c>
      <c r="S228" s="0" t="s">
        <v>756</v>
      </c>
      <c r="T228" s="28" t="s">
        <v>989</v>
      </c>
      <c r="U228" s="28"/>
    </row>
    <row r="229" customFormat="false" ht="12.75" hidden="false" customHeight="false" outlineLevel="0" collapsed="false">
      <c r="L229" s="3"/>
      <c r="M229" s="3"/>
      <c r="N229" s="3"/>
      <c r="O229" s="3"/>
      <c r="P229" s="81"/>
      <c r="T229" s="28"/>
      <c r="U229" s="28"/>
    </row>
    <row r="230" customFormat="false" ht="12.75" hidden="false" customHeight="false" outlineLevel="0" collapsed="false">
      <c r="M230" s="3" t="n">
        <v>2</v>
      </c>
      <c r="N230" s="3" t="n">
        <v>2</v>
      </c>
      <c r="O230" s="3"/>
      <c r="P230" s="81" t="s">
        <v>758</v>
      </c>
      <c r="Q230" s="29" t="s">
        <v>759</v>
      </c>
      <c r="R230" s="79" t="s">
        <v>760</v>
      </c>
      <c r="S230" s="29" t="s">
        <v>761</v>
      </c>
      <c r="T230" s="28"/>
      <c r="U230" s="28" t="s">
        <v>762</v>
      </c>
    </row>
    <row r="231" customFormat="false" ht="12.75" hidden="false" customHeight="false" outlineLevel="0" collapsed="false">
      <c r="M231" s="3" t="n">
        <v>2</v>
      </c>
      <c r="N231" s="3" t="n">
        <v>2</v>
      </c>
      <c r="O231" s="3"/>
      <c r="P231" s="81" t="s">
        <v>758</v>
      </c>
      <c r="Q231" s="29" t="s">
        <v>768</v>
      </c>
      <c r="R231" s="79" t="s">
        <v>760</v>
      </c>
      <c r="S231" s="83" t="s">
        <v>761</v>
      </c>
      <c r="T231" s="36"/>
      <c r="U231" s="28"/>
    </row>
    <row r="232" customFormat="false" ht="12.75" hidden="false" customHeight="false" outlineLevel="0" collapsed="false">
      <c r="M232" s="3" t="n">
        <v>2</v>
      </c>
      <c r="N232" s="3" t="n">
        <v>2</v>
      </c>
      <c r="O232" s="3"/>
      <c r="P232" s="81" t="s">
        <v>769</v>
      </c>
      <c r="Q232" s="7" t="s">
        <v>235</v>
      </c>
      <c r="R232" s="79" t="s">
        <v>770</v>
      </c>
      <c r="S232" s="29" t="s">
        <v>761</v>
      </c>
      <c r="T232" s="28"/>
      <c r="U232" s="28" t="s">
        <v>771</v>
      </c>
    </row>
    <row r="233" customFormat="false" ht="12.75" hidden="false" customHeight="false" outlineLevel="0" collapsed="false">
      <c r="L233" s="3"/>
      <c r="M233" s="3"/>
      <c r="N233" s="3"/>
      <c r="O233" s="3"/>
      <c r="T233" s="28"/>
      <c r="U233" s="28"/>
    </row>
    <row r="234" customFormat="false" ht="12.75" hidden="false" customHeight="false" outlineLevel="0" collapsed="false">
      <c r="L234" s="3"/>
      <c r="M234" s="3"/>
      <c r="N234" s="3"/>
      <c r="O234" s="3" t="n">
        <v>1</v>
      </c>
      <c r="P234" s="81" t="s">
        <v>1197</v>
      </c>
      <c r="Q234" s="29" t="s">
        <v>1165</v>
      </c>
      <c r="R234" s="79" t="s">
        <v>807</v>
      </c>
      <c r="S234" s="0" t="s">
        <v>1166</v>
      </c>
    </row>
    <row r="235" customFormat="false" ht="12.75" hidden="false" customHeight="false" outlineLevel="0" collapsed="false">
      <c r="L235" s="3"/>
      <c r="M235" s="3" t="n">
        <v>2</v>
      </c>
      <c r="N235" s="3" t="n">
        <v>2</v>
      </c>
      <c r="O235" s="3" t="n">
        <v>1</v>
      </c>
      <c r="P235" s="81" t="s">
        <v>1198</v>
      </c>
      <c r="Q235" s="29" t="s">
        <v>1168</v>
      </c>
      <c r="R235" s="79" t="s">
        <v>787</v>
      </c>
      <c r="S235" s="0" t="s">
        <v>1166</v>
      </c>
    </row>
    <row r="236" customFormat="false" ht="12.75" hidden="false" customHeight="false" outlineLevel="0" collapsed="false">
      <c r="L236" s="3"/>
      <c r="M236" s="3"/>
      <c r="N236" s="3"/>
      <c r="O236" s="3"/>
      <c r="R236" s="13"/>
    </row>
    <row r="237" customFormat="false" ht="12.75" hidden="false" customHeight="false" outlineLevel="0" collapsed="false">
      <c r="L237" s="3"/>
      <c r="M237" s="3" t="n">
        <v>2</v>
      </c>
      <c r="N237" s="3" t="n">
        <v>2</v>
      </c>
      <c r="O237" s="3" t="n">
        <v>5</v>
      </c>
      <c r="P237" s="81" t="s">
        <v>800</v>
      </c>
      <c r="Q237" s="7" t="s">
        <v>262</v>
      </c>
      <c r="R237" s="79" t="s">
        <v>787</v>
      </c>
      <c r="S237" s="7" t="s">
        <v>799</v>
      </c>
      <c r="T237" s="28"/>
      <c r="U237" s="28"/>
    </row>
    <row r="238" customFormat="false" ht="12.75" hidden="false" customHeight="false" outlineLevel="0" collapsed="false">
      <c r="L238" s="3"/>
      <c r="M238" s="3" t="n">
        <v>2</v>
      </c>
      <c r="N238" s="3" t="n">
        <v>2</v>
      </c>
      <c r="O238" s="3" t="n">
        <v>1</v>
      </c>
      <c r="P238" s="81" t="s">
        <v>1199</v>
      </c>
      <c r="Q238" s="7" t="s">
        <v>1200</v>
      </c>
      <c r="R238" s="79" t="s">
        <v>778</v>
      </c>
      <c r="S238" s="7" t="s">
        <v>799</v>
      </c>
      <c r="T238" s="28"/>
      <c r="U238" s="28"/>
    </row>
    <row r="239" customFormat="false" ht="12.75" hidden="false" customHeight="false" outlineLevel="0" collapsed="false">
      <c r="L239" s="3"/>
      <c r="M239" s="3"/>
      <c r="N239" s="3" t="n">
        <v>2</v>
      </c>
      <c r="O239" s="3" t="n">
        <v>1</v>
      </c>
      <c r="P239" s="81" t="s">
        <v>803</v>
      </c>
      <c r="Q239" s="7" t="s">
        <v>804</v>
      </c>
      <c r="R239" s="79" t="s">
        <v>805</v>
      </c>
      <c r="S239" s="7" t="s">
        <v>799</v>
      </c>
      <c r="T239" s="28"/>
      <c r="U239" s="28"/>
    </row>
    <row r="240" customFormat="false" ht="12.75" hidden="false" customHeight="false" outlineLevel="0" collapsed="false">
      <c r="L240" s="3"/>
      <c r="M240" s="3"/>
      <c r="N240" s="3" t="n">
        <v>2</v>
      </c>
      <c r="O240" s="3" t="n">
        <v>1</v>
      </c>
      <c r="P240" s="81" t="s">
        <v>1170</v>
      </c>
      <c r="Q240" s="7" t="s">
        <v>265</v>
      </c>
      <c r="R240" s="79" t="s">
        <v>807</v>
      </c>
      <c r="S240" s="7" t="s">
        <v>799</v>
      </c>
      <c r="T240" s="28"/>
      <c r="U240" s="28"/>
    </row>
    <row r="241" customFormat="false" ht="12.75" hidden="false" customHeight="false" outlineLevel="0" collapsed="false">
      <c r="L241" s="3"/>
      <c r="M241" s="3"/>
      <c r="N241" s="3"/>
      <c r="O241" s="3"/>
      <c r="R241" s="13"/>
      <c r="T241" s="28"/>
      <c r="U241" s="28"/>
    </row>
    <row r="242" customFormat="false" ht="12.75" hidden="false" customHeight="false" outlineLevel="0" collapsed="false">
      <c r="L242" s="3"/>
      <c r="M242" s="3"/>
      <c r="N242" s="3" t="n">
        <v>2</v>
      </c>
      <c r="O242" s="3" t="n">
        <v>1</v>
      </c>
      <c r="P242" s="81" t="s">
        <v>808</v>
      </c>
      <c r="R242" s="79" t="s">
        <v>809</v>
      </c>
      <c r="S242" s="0" t="s">
        <v>810</v>
      </c>
      <c r="T242" s="28" t="s">
        <v>811</v>
      </c>
      <c r="U242" s="28" t="s">
        <v>1149</v>
      </c>
    </row>
    <row r="243" customFormat="false" ht="12.75" hidden="false" customHeight="false" outlineLevel="0" collapsed="false">
      <c r="L243" s="3"/>
      <c r="M243" s="3"/>
      <c r="N243" s="3" t="n">
        <v>2</v>
      </c>
      <c r="O243" s="3" t="n">
        <v>1</v>
      </c>
      <c r="P243" s="81" t="s">
        <v>1171</v>
      </c>
      <c r="R243" s="79" t="s">
        <v>1172</v>
      </c>
      <c r="S243" s="0" t="s">
        <v>810</v>
      </c>
      <c r="T243" s="28" t="s">
        <v>811</v>
      </c>
      <c r="U243" s="28" t="s">
        <v>1201</v>
      </c>
    </row>
    <row r="244" customFormat="false" ht="12.75" hidden="false" customHeight="false" outlineLevel="0" collapsed="false">
      <c r="L244" s="3"/>
      <c r="M244" s="3"/>
      <c r="N244" s="3" t="n">
        <v>2</v>
      </c>
      <c r="O244" s="3" t="n">
        <v>1</v>
      </c>
      <c r="P244" s="81" t="s">
        <v>1202</v>
      </c>
      <c r="Q244" s="0" t="s">
        <v>1203</v>
      </c>
      <c r="R244" s="79" t="s">
        <v>1204</v>
      </c>
      <c r="S244" s="0" t="s">
        <v>810</v>
      </c>
      <c r="T244" s="28" t="s">
        <v>811</v>
      </c>
      <c r="U244" s="28" t="s">
        <v>1205</v>
      </c>
    </row>
    <row r="245" customFormat="false" ht="12.75" hidden="false" customHeight="false" outlineLevel="0" collapsed="false">
      <c r="L245" s="3"/>
      <c r="M245" s="3"/>
      <c r="N245" s="3"/>
      <c r="O245" s="3"/>
    </row>
    <row r="246" customFormat="false" ht="12.75" hidden="false" customHeight="false" outlineLevel="0" collapsed="false">
      <c r="L246" s="3"/>
      <c r="M246" s="3" t="n">
        <v>2</v>
      </c>
      <c r="N246" s="3"/>
      <c r="O246" s="3"/>
      <c r="P246" s="81" t="s">
        <v>813</v>
      </c>
      <c r="Q246" s="0" t="s">
        <v>814</v>
      </c>
      <c r="R246" s="1" t="s">
        <v>815</v>
      </c>
      <c r="S246" s="23" t="s">
        <v>816</v>
      </c>
    </row>
    <row r="247" customFormat="false" ht="12.75" hidden="false" customHeight="false" outlineLevel="0" collapsed="false">
      <c r="L247" s="3"/>
      <c r="M247" s="3"/>
      <c r="N247" s="3"/>
      <c r="O247" s="3"/>
    </row>
    <row r="248" customFormat="false" ht="12.75" hidden="false" customHeight="false" outlineLevel="0" collapsed="false">
      <c r="L248" s="3"/>
      <c r="M248" s="3"/>
      <c r="N248" s="3"/>
      <c r="O248" s="3"/>
    </row>
    <row r="249" customFormat="false" ht="12.75" hidden="false" customHeight="false" outlineLevel="0" collapsed="false">
      <c r="L249" s="3"/>
      <c r="M249" s="3"/>
      <c r="N249" s="3"/>
      <c r="O249" s="3"/>
    </row>
    <row r="250" customFormat="false" ht="12.75" hidden="false" customHeight="false" outlineLevel="0" collapsed="false">
      <c r="P250" s="3"/>
      <c r="Q250" s="2" t="s">
        <v>1206</v>
      </c>
    </row>
    <row r="251" customFormat="false" ht="12.75" hidden="false" customHeight="false" outlineLevel="0" collapsed="false">
      <c r="P251" s="3"/>
      <c r="Q251" s="35" t="s">
        <v>1207</v>
      </c>
    </row>
    <row r="252" customFormat="false" ht="12.75" hidden="false" customHeight="false" outlineLevel="0" collapsed="false">
      <c r="L252" s="23" t="s">
        <v>734</v>
      </c>
      <c r="P252" s="3"/>
    </row>
    <row r="253" customFormat="false" ht="12.75" hidden="false" customHeight="false" outlineLevel="0" collapsed="false">
      <c r="P253" s="3"/>
    </row>
    <row r="254" customFormat="false" ht="12.75" hidden="false" customHeight="false" outlineLevel="0" collapsed="false">
      <c r="L254" s="3"/>
      <c r="M254" s="72"/>
      <c r="N254" s="72"/>
      <c r="O254" s="3" t="s">
        <v>739</v>
      </c>
      <c r="P254" s="3"/>
    </row>
    <row r="255" customFormat="false" ht="12.75" hidden="false" customHeight="false" outlineLevel="0" collapsed="false">
      <c r="L255" s="4"/>
      <c r="M255" s="4"/>
      <c r="N255" s="4"/>
      <c r="O255" s="4" t="s">
        <v>741</v>
      </c>
      <c r="P255" s="4" t="s">
        <v>742</v>
      </c>
      <c r="Q255" s="4" t="s">
        <v>743</v>
      </c>
      <c r="R255" s="4" t="s">
        <v>744</v>
      </c>
      <c r="S255" s="4" t="s">
        <v>745</v>
      </c>
      <c r="T255" s="4" t="s">
        <v>746</v>
      </c>
      <c r="U255" s="4" t="s">
        <v>3</v>
      </c>
    </row>
    <row r="256" customFormat="false" ht="12.75" hidden="false" customHeight="false" outlineLevel="0" collapsed="false">
      <c r="L256" s="36"/>
      <c r="M256" s="36"/>
      <c r="N256" s="36"/>
      <c r="O256" s="36" t="s">
        <v>747</v>
      </c>
      <c r="P256" s="36" t="s">
        <v>748</v>
      </c>
    </row>
    <row r="257" customFormat="false" ht="12.75" hidden="false" customHeight="false" outlineLevel="0" collapsed="false">
      <c r="L257" s="36"/>
      <c r="M257" s="36"/>
      <c r="N257" s="36"/>
      <c r="O257" s="36"/>
      <c r="P257" s="35"/>
      <c r="R257" s="79"/>
      <c r="S257" s="28"/>
    </row>
    <row r="258" customFormat="false" ht="12.75" hidden="false" customHeight="false" outlineLevel="0" collapsed="false">
      <c r="O258" s="3" t="n">
        <v>1</v>
      </c>
      <c r="P258" s="81" t="s">
        <v>1208</v>
      </c>
      <c r="Q258" s="0" t="s">
        <v>1209</v>
      </c>
      <c r="R258" s="1" t="s">
        <v>1210</v>
      </c>
      <c r="S258" s="0" t="s">
        <v>751</v>
      </c>
      <c r="T258" s="13"/>
      <c r="U258" s="85" t="s">
        <v>1211</v>
      </c>
    </row>
    <row r="259" customFormat="false" ht="12.75" hidden="false" customHeight="false" outlineLevel="0" collapsed="false">
      <c r="P259" s="28"/>
    </row>
    <row r="260" customFormat="false" ht="12.75" hidden="false" customHeight="false" outlineLevel="0" collapsed="false">
      <c r="O260" s="3" t="s">
        <v>749</v>
      </c>
      <c r="P260" s="81" t="s">
        <v>829</v>
      </c>
      <c r="Q260" s="0" t="s">
        <v>1212</v>
      </c>
    </row>
    <row r="261" customFormat="false" ht="12.75" hidden="false" customHeight="false" outlineLevel="0" collapsed="false">
      <c r="P261" s="28"/>
    </row>
    <row r="262" customFormat="false" ht="12.75" hidden="false" customHeight="false" outlineLevel="0" collapsed="false">
      <c r="P262" s="28"/>
    </row>
    <row r="263" customFormat="false" ht="12.75" hidden="false" customHeight="false" outlineLevel="0" collapsed="false">
      <c r="P263" s="28"/>
    </row>
    <row r="264" customFormat="false" ht="12.75" hidden="false" customHeight="false" outlineLevel="0" collapsed="false">
      <c r="P264" s="28"/>
    </row>
    <row r="265" customFormat="false" ht="12.75" hidden="false" customHeight="false" outlineLevel="0" collapsed="false">
      <c r="P265" s="28"/>
    </row>
    <row r="266" customFormat="false" ht="12.75" hidden="false" customHeight="false" outlineLevel="0" collapsed="false">
      <c r="P266" s="28"/>
    </row>
    <row r="267" customFormat="false" ht="12.75" hidden="false" customHeight="false" outlineLevel="0" collapsed="false">
      <c r="P267" s="28"/>
    </row>
    <row r="268" customFormat="false" ht="12.75" hidden="false" customHeight="false" outlineLevel="0" collapsed="false">
      <c r="P268" s="28"/>
    </row>
    <row r="269" customFormat="false" ht="12.75" hidden="false" customHeight="false" outlineLevel="0" collapsed="false">
      <c r="P269" s="28"/>
    </row>
    <row r="270" customFormat="false" ht="12.75" hidden="false" customHeight="false" outlineLevel="0" collapsed="false">
      <c r="P2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1"/>
  <sheetViews>
    <sheetView showFormulas="false" showGridLines="true" showRowColHeaders="true" showZeros="true" rightToLeft="false" tabSelected="false" showOutlineSymbols="true" defaultGridColor="true" view="normal" topLeftCell="J140" colorId="64" zoomScale="85" zoomScaleNormal="85" zoomScalePageLayoutView="100" workbookViewId="0">
      <selection pane="topLeft" activeCell="J146" activeCellId="0" sqref="J146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2.14"/>
    <col collapsed="false" customWidth="true" hidden="false" outlineLevel="0" max="18" min="18" style="0" width="14.7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0.99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7" min="47" style="0" width="2.7"/>
  </cols>
  <sheetData>
    <row r="1" customFormat="false" ht="12.75" hidden="false" customHeight="false" outlineLevel="0" collapsed="false">
      <c r="A1" s="43" t="s">
        <v>643</v>
      </c>
      <c r="B1" s="0" t="s">
        <v>644</v>
      </c>
      <c r="C1" s="10" t="s">
        <v>645</v>
      </c>
      <c r="D1" s="44" t="s">
        <v>646</v>
      </c>
      <c r="E1" s="0" t="s">
        <v>644</v>
      </c>
      <c r="F1" s="10" t="s">
        <v>645</v>
      </c>
      <c r="G1" s="44" t="s">
        <v>647</v>
      </c>
      <c r="H1" s="0" t="s">
        <v>644</v>
      </c>
      <c r="I1" s="10" t="s">
        <v>645</v>
      </c>
      <c r="J1" s="44" t="s">
        <v>648</v>
      </c>
      <c r="K1" s="0" t="s">
        <v>644</v>
      </c>
      <c r="L1" s="10" t="s">
        <v>645</v>
      </c>
      <c r="M1" s="44" t="s">
        <v>649</v>
      </c>
      <c r="N1" s="0" t="s">
        <v>644</v>
      </c>
      <c r="O1" s="10" t="s">
        <v>645</v>
      </c>
      <c r="P1" s="44" t="s">
        <v>650</v>
      </c>
      <c r="Q1" s="0" t="s">
        <v>644</v>
      </c>
      <c r="R1" s="10" t="s">
        <v>645</v>
      </c>
      <c r="S1" s="44" t="s">
        <v>651</v>
      </c>
      <c r="T1" s="0" t="s">
        <v>644</v>
      </c>
      <c r="U1" s="10" t="s">
        <v>645</v>
      </c>
      <c r="V1" s="44" t="s">
        <v>652</v>
      </c>
      <c r="W1" s="0" t="s">
        <v>644</v>
      </c>
      <c r="X1" s="10" t="s">
        <v>645</v>
      </c>
      <c r="Y1" s="44" t="s">
        <v>1213</v>
      </c>
      <c r="Z1" s="0" t="s">
        <v>644</v>
      </c>
      <c r="AA1" s="10" t="s">
        <v>645</v>
      </c>
      <c r="AB1" s="44" t="s">
        <v>1214</v>
      </c>
      <c r="AC1" s="0" t="s">
        <v>644</v>
      </c>
      <c r="AD1" s="10" t="s">
        <v>645</v>
      </c>
      <c r="AF1" s="44" t="s">
        <v>653</v>
      </c>
      <c r="AG1" s="0" t="s">
        <v>644</v>
      </c>
      <c r="AH1" s="10" t="s">
        <v>645</v>
      </c>
      <c r="AI1" s="44" t="s">
        <v>654</v>
      </c>
      <c r="AJ1" s="0" t="s">
        <v>644</v>
      </c>
      <c r="AK1" s="10" t="s">
        <v>645</v>
      </c>
      <c r="AL1" s="44" t="s">
        <v>655</v>
      </c>
      <c r="AM1" s="0" t="s">
        <v>644</v>
      </c>
      <c r="AN1" s="10" t="s">
        <v>645</v>
      </c>
      <c r="AO1" s="44" t="s">
        <v>656</v>
      </c>
      <c r="AP1" s="0" t="s">
        <v>644</v>
      </c>
      <c r="AQ1" s="10" t="s">
        <v>645</v>
      </c>
      <c r="AR1" s="44" t="s">
        <v>1215</v>
      </c>
      <c r="AS1" s="0" t="s">
        <v>644</v>
      </c>
      <c r="AT1" s="10" t="s">
        <v>645</v>
      </c>
      <c r="AV1" s="43" t="s">
        <v>657</v>
      </c>
      <c r="AW1" s="0" t="s">
        <v>644</v>
      </c>
      <c r="AX1" s="10" t="s">
        <v>645</v>
      </c>
    </row>
    <row r="2" customFormat="false" ht="12.75" hidden="false" customHeight="false" outlineLevel="0" collapsed="false">
      <c r="A2" s="113" t="s">
        <v>1216</v>
      </c>
      <c r="C2" s="10"/>
      <c r="D2" s="46"/>
      <c r="F2" s="10"/>
      <c r="G2" s="46"/>
      <c r="I2" s="10"/>
      <c r="J2" s="46"/>
      <c r="L2" s="10"/>
      <c r="M2" s="46"/>
      <c r="O2" s="10"/>
      <c r="P2" s="46"/>
      <c r="R2" s="10"/>
      <c r="S2" s="46"/>
      <c r="U2" s="10"/>
      <c r="V2" s="46"/>
      <c r="X2" s="10"/>
      <c r="Y2" s="46"/>
      <c r="AA2" s="10"/>
      <c r="AB2" s="77"/>
      <c r="AK2" s="10"/>
      <c r="AL2" s="46"/>
      <c r="AN2" s="10"/>
      <c r="AO2" s="46"/>
      <c r="AQ2" s="10"/>
      <c r="AR2" s="46"/>
      <c r="AT2" s="10"/>
      <c r="AV2" s="23" t="s">
        <v>659</v>
      </c>
      <c r="AX2" s="10"/>
    </row>
    <row r="3" customFormat="false" ht="12.75" hidden="false" customHeight="false" outlineLevel="0" collapsed="false">
      <c r="A3" s="10" t="n">
        <v>0</v>
      </c>
      <c r="B3" s="10" t="n">
        <v>124</v>
      </c>
      <c r="C3" s="47" t="n">
        <f aca="false">B3*1.688</f>
        <v>209.312</v>
      </c>
      <c r="D3" s="10" t="n">
        <v>0</v>
      </c>
      <c r="E3" s="10" t="n">
        <v>183</v>
      </c>
      <c r="F3" s="47" t="n">
        <f aca="false">E3*1.688</f>
        <v>308.904</v>
      </c>
      <c r="G3" s="10" t="n">
        <v>0</v>
      </c>
      <c r="H3" s="47" t="n">
        <v>228</v>
      </c>
      <c r="I3" s="47" t="n">
        <f aca="false">H3*1.688</f>
        <v>384.864</v>
      </c>
      <c r="J3" s="10" t="n">
        <v>0</v>
      </c>
      <c r="K3" s="47" t="n">
        <v>271</v>
      </c>
      <c r="L3" s="47" t="n">
        <f aca="false">K3*1.688</f>
        <v>457.448</v>
      </c>
      <c r="M3" s="10" t="n">
        <v>0</v>
      </c>
      <c r="N3" s="47" t="n">
        <v>305</v>
      </c>
      <c r="O3" s="47" t="n">
        <f aca="false">N3*1.688</f>
        <v>514.84</v>
      </c>
      <c r="P3" s="10" t="n">
        <v>0</v>
      </c>
      <c r="Q3" s="47" t="n">
        <v>340</v>
      </c>
      <c r="R3" s="47" t="n">
        <f aca="false">Q3*1.688</f>
        <v>573.92</v>
      </c>
      <c r="S3" s="10" t="n">
        <v>0</v>
      </c>
      <c r="T3" s="47" t="n">
        <v>373</v>
      </c>
      <c r="U3" s="47" t="n">
        <f aca="false">T3*1.688</f>
        <v>629.624</v>
      </c>
      <c r="V3" s="10" t="n">
        <v>0</v>
      </c>
      <c r="W3" s="47" t="n">
        <v>408</v>
      </c>
      <c r="X3" s="47" t="n">
        <f aca="false">W3*1.688</f>
        <v>688.704</v>
      </c>
      <c r="Y3" s="10" t="n">
        <v>0</v>
      </c>
      <c r="Z3" s="47" t="n">
        <v>463</v>
      </c>
      <c r="AA3" s="47" t="n">
        <f aca="false">Z3*1.688</f>
        <v>781.544</v>
      </c>
      <c r="AB3" s="10" t="n">
        <v>0</v>
      </c>
      <c r="AC3" s="47" t="n">
        <v>529</v>
      </c>
      <c r="AD3" s="47" t="n">
        <f aca="false">AC3*1.688</f>
        <v>892.952</v>
      </c>
      <c r="AF3" s="10" t="n">
        <v>0</v>
      </c>
      <c r="AG3" s="47" t="n">
        <f aca="false">B3-10</f>
        <v>114</v>
      </c>
      <c r="AH3" s="47" t="n">
        <f aca="false">AG3*1.688</f>
        <v>192.432</v>
      </c>
      <c r="AI3" s="10" t="n">
        <v>0</v>
      </c>
      <c r="AJ3" s="10"/>
      <c r="AK3" s="47" t="n">
        <f aca="false">AJ3*1.688</f>
        <v>0</v>
      </c>
      <c r="AL3" s="10" t="n">
        <v>0</v>
      </c>
      <c r="AM3" s="10"/>
      <c r="AN3" s="47" t="n">
        <f aca="false">AM3*1.688</f>
        <v>0</v>
      </c>
      <c r="AO3" s="10" t="n">
        <v>0</v>
      </c>
      <c r="AP3" s="47"/>
      <c r="AQ3" s="47" t="n">
        <f aca="false">AP3*1.688</f>
        <v>0</v>
      </c>
      <c r="AR3" s="10" t="n">
        <v>0</v>
      </c>
      <c r="AS3" s="47"/>
      <c r="AT3" s="47" t="n">
        <f aca="false">AS3*1.688</f>
        <v>0</v>
      </c>
      <c r="AV3" s="10" t="n">
        <v>0</v>
      </c>
      <c r="AW3" s="10" t="n">
        <v>124</v>
      </c>
      <c r="AX3" s="47" t="n">
        <f aca="false">AW3*1.688</f>
        <v>209.312</v>
      </c>
    </row>
    <row r="4" customFormat="false" ht="12.75" hidden="false" customHeight="false" outlineLevel="0" collapsed="false">
      <c r="A4" s="53" t="n">
        <v>5000</v>
      </c>
      <c r="B4" s="42" t="n">
        <v>143</v>
      </c>
      <c r="C4" s="47" t="n">
        <f aca="false">B4*1.688</f>
        <v>241.384</v>
      </c>
      <c r="D4" s="53" t="n">
        <v>5000</v>
      </c>
      <c r="E4" s="50" t="n">
        <v>202</v>
      </c>
      <c r="F4" s="47" t="n">
        <f aca="false">E4*1.688</f>
        <v>340.976</v>
      </c>
      <c r="G4" s="53" t="n">
        <v>5000</v>
      </c>
      <c r="H4" s="50" t="n">
        <v>245</v>
      </c>
      <c r="I4" s="47" t="n">
        <f aca="false">H4*1.688</f>
        <v>413.56</v>
      </c>
      <c r="J4" s="53" t="n">
        <v>5000</v>
      </c>
      <c r="K4" s="51" t="n">
        <v>289</v>
      </c>
      <c r="L4" s="47" t="n">
        <f aca="false">K4*1.688</f>
        <v>487.832</v>
      </c>
      <c r="M4" s="53" t="n">
        <v>5000</v>
      </c>
      <c r="N4" s="51" t="n">
        <v>331</v>
      </c>
      <c r="O4" s="47" t="n">
        <f aca="false">N4*1.688</f>
        <v>558.728</v>
      </c>
      <c r="P4" s="53" t="n">
        <v>5000</v>
      </c>
      <c r="Q4" s="51" t="n">
        <v>367</v>
      </c>
      <c r="R4" s="47" t="n">
        <f aca="false">Q4*1.688</f>
        <v>619.496</v>
      </c>
      <c r="S4" s="53" t="n">
        <v>5000</v>
      </c>
      <c r="T4" s="51" t="n">
        <v>401</v>
      </c>
      <c r="U4" s="47" t="n">
        <f aca="false">T4*1.688</f>
        <v>676.888</v>
      </c>
      <c r="V4" s="53" t="n">
        <v>5000</v>
      </c>
      <c r="W4" s="51" t="n">
        <v>442</v>
      </c>
      <c r="X4" s="47" t="n">
        <f aca="false">W4*1.688</f>
        <v>746.096</v>
      </c>
      <c r="Y4" s="53" t="n">
        <v>5000</v>
      </c>
      <c r="Z4" s="51" t="n">
        <v>500</v>
      </c>
      <c r="AA4" s="47" t="n">
        <f aca="false">Z4*1.688</f>
        <v>844</v>
      </c>
      <c r="AB4" s="53" t="n">
        <v>5000</v>
      </c>
      <c r="AC4" s="13" t="n">
        <v>565</v>
      </c>
      <c r="AD4" s="47" t="n">
        <f aca="false">AC4*1.688</f>
        <v>953.72</v>
      </c>
      <c r="AF4" s="53" t="n">
        <v>5000</v>
      </c>
      <c r="AG4" s="47" t="n">
        <f aca="false">B4-10</f>
        <v>133</v>
      </c>
      <c r="AH4" s="47" t="n">
        <f aca="false">AG4*1.688</f>
        <v>224.504</v>
      </c>
      <c r="AI4" s="53" t="n">
        <v>5000</v>
      </c>
      <c r="AJ4" s="42"/>
      <c r="AK4" s="47" t="n">
        <f aca="false">AJ4*1.688</f>
        <v>0</v>
      </c>
      <c r="AL4" s="53" t="n">
        <v>5000</v>
      </c>
      <c r="AM4" s="50"/>
      <c r="AN4" s="47" t="n">
        <f aca="false">AM4*1.688</f>
        <v>0</v>
      </c>
      <c r="AO4" s="53" t="n">
        <v>5000</v>
      </c>
      <c r="AP4" s="50"/>
      <c r="AQ4" s="47" t="n">
        <f aca="false">AP4*1.688</f>
        <v>0</v>
      </c>
      <c r="AR4" s="53" t="n">
        <v>5000</v>
      </c>
      <c r="AS4" s="51"/>
      <c r="AT4" s="47" t="n">
        <f aca="false">AS4*1.688</f>
        <v>0</v>
      </c>
      <c r="AV4" s="53" t="n">
        <v>5000</v>
      </c>
      <c r="AW4" s="42" t="n">
        <v>143</v>
      </c>
      <c r="AX4" s="47" t="n">
        <f aca="false">AW4*1.688</f>
        <v>241.384</v>
      </c>
    </row>
    <row r="5" customFormat="false" ht="12.75" hidden="false" customHeight="false" outlineLevel="0" collapsed="false">
      <c r="A5" s="49" t="n">
        <v>10000</v>
      </c>
      <c r="B5" s="42" t="n">
        <v>153</v>
      </c>
      <c r="C5" s="47" t="n">
        <f aca="false">B5*1.688</f>
        <v>258.264</v>
      </c>
      <c r="D5" s="49" t="n">
        <v>10000</v>
      </c>
      <c r="E5" s="114" t="n">
        <v>217</v>
      </c>
      <c r="F5" s="47" t="n">
        <f aca="false">E5*1.688</f>
        <v>366.296</v>
      </c>
      <c r="G5" s="49" t="n">
        <v>10000</v>
      </c>
      <c r="H5" s="114" t="n">
        <v>268</v>
      </c>
      <c r="I5" s="47" t="n">
        <f aca="false">H5*1.688</f>
        <v>452.384</v>
      </c>
      <c r="J5" s="49" t="n">
        <v>10000</v>
      </c>
      <c r="K5" s="114" t="n">
        <v>312</v>
      </c>
      <c r="L5" s="47" t="n">
        <f aca="false">K5*1.688</f>
        <v>526.656</v>
      </c>
      <c r="M5" s="49" t="n">
        <v>10000</v>
      </c>
      <c r="N5" s="114" t="n">
        <v>358</v>
      </c>
      <c r="O5" s="47" t="n">
        <f aca="false">N5*1.688</f>
        <v>604.304</v>
      </c>
      <c r="P5" s="49" t="n">
        <v>10000</v>
      </c>
      <c r="Q5" s="114" t="n">
        <v>396</v>
      </c>
      <c r="R5" s="47" t="n">
        <f aca="false">Q5*1.688</f>
        <v>668.448</v>
      </c>
      <c r="S5" s="49" t="n">
        <v>10000</v>
      </c>
      <c r="T5" s="51" t="n">
        <v>434</v>
      </c>
      <c r="U5" s="47" t="n">
        <f aca="false">T5*1.688</f>
        <v>732.592</v>
      </c>
      <c r="V5" s="49" t="n">
        <v>10000</v>
      </c>
      <c r="W5" s="51" t="n">
        <v>478</v>
      </c>
      <c r="X5" s="47" t="n">
        <f aca="false">W5*1.688</f>
        <v>806.864</v>
      </c>
      <c r="Y5" s="49" t="n">
        <v>10000</v>
      </c>
      <c r="Z5" s="51" t="n">
        <v>536</v>
      </c>
      <c r="AA5" s="47" t="n">
        <f aca="false">Z5*1.688</f>
        <v>904.768</v>
      </c>
      <c r="AB5" s="49" t="n">
        <v>10000</v>
      </c>
      <c r="AC5" s="47" t="n">
        <v>599</v>
      </c>
      <c r="AD5" s="47" t="n">
        <f aca="false">AC5*1.688</f>
        <v>1011.112</v>
      </c>
      <c r="AF5" s="49" t="n">
        <v>10000</v>
      </c>
      <c r="AG5" s="47" t="n">
        <f aca="false">B5-10</f>
        <v>143</v>
      </c>
      <c r="AH5" s="47" t="n">
        <f aca="false">AG5*1.688</f>
        <v>241.384</v>
      </c>
      <c r="AI5" s="49" t="n">
        <v>10000</v>
      </c>
      <c r="AK5" s="47" t="n">
        <f aca="false">AJ5*1.688</f>
        <v>0</v>
      </c>
      <c r="AL5" s="49" t="n">
        <v>10000</v>
      </c>
      <c r="AM5" s="88"/>
      <c r="AN5" s="47" t="n">
        <f aca="false">AM5*1.688</f>
        <v>0</v>
      </c>
      <c r="AO5" s="49" t="n">
        <v>10000</v>
      </c>
      <c r="AP5" s="88"/>
      <c r="AQ5" s="47" t="n">
        <f aca="false">AP5*1.688</f>
        <v>0</v>
      </c>
      <c r="AR5" s="49" t="n">
        <v>10000</v>
      </c>
      <c r="AT5" s="47" t="n">
        <f aca="false">AS5*1.688</f>
        <v>0</v>
      </c>
      <c r="AV5" s="49" t="n">
        <v>10000</v>
      </c>
      <c r="AW5" s="42" t="n">
        <v>153</v>
      </c>
      <c r="AX5" s="47" t="n">
        <f aca="false">AW5*1.688</f>
        <v>258.264</v>
      </c>
    </row>
    <row r="6" customFormat="false" ht="12.75" hidden="false" customHeight="false" outlineLevel="0" collapsed="false">
      <c r="A6" s="49" t="n">
        <v>15000</v>
      </c>
      <c r="B6" s="50" t="n">
        <v>162</v>
      </c>
      <c r="C6" s="47" t="n">
        <f aca="false">B6*1.688</f>
        <v>273.456</v>
      </c>
      <c r="D6" s="49" t="n">
        <v>15000</v>
      </c>
      <c r="E6" s="50" t="n">
        <v>233</v>
      </c>
      <c r="F6" s="47" t="n">
        <f aca="false">E6*1.688</f>
        <v>393.304</v>
      </c>
      <c r="G6" s="49" t="n">
        <v>15000</v>
      </c>
      <c r="H6" s="50" t="n">
        <v>294</v>
      </c>
      <c r="I6" s="47" t="n">
        <f aca="false">H6*1.688</f>
        <v>496.272</v>
      </c>
      <c r="J6" s="49" t="n">
        <v>15000</v>
      </c>
      <c r="K6" s="51" t="n">
        <v>338</v>
      </c>
      <c r="L6" s="47" t="n">
        <f aca="false">K6*1.688</f>
        <v>570.544</v>
      </c>
      <c r="M6" s="49" t="n">
        <v>15000</v>
      </c>
      <c r="N6" s="42" t="n">
        <v>388</v>
      </c>
      <c r="O6" s="47" t="n">
        <f aca="false">N6*1.688</f>
        <v>654.944</v>
      </c>
      <c r="P6" s="49" t="n">
        <v>15000</v>
      </c>
      <c r="Q6" s="51" t="n">
        <v>429</v>
      </c>
      <c r="R6" s="47" t="n">
        <f aca="false">Q6*1.688</f>
        <v>724.152</v>
      </c>
      <c r="S6" s="49" t="n">
        <v>15000</v>
      </c>
      <c r="T6" s="51" t="n">
        <v>470</v>
      </c>
      <c r="U6" s="47" t="n">
        <f aca="false">T6*1.688</f>
        <v>793.36</v>
      </c>
      <c r="V6" s="49" t="n">
        <v>15000</v>
      </c>
      <c r="W6" s="51" t="n">
        <v>520</v>
      </c>
      <c r="X6" s="47" t="n">
        <f aca="false">W6*1.688</f>
        <v>877.76</v>
      </c>
      <c r="Y6" s="49" t="n">
        <v>15000</v>
      </c>
      <c r="Z6" s="51" t="n">
        <v>579</v>
      </c>
      <c r="AA6" s="47" t="n">
        <f aca="false">Z6*1.688</f>
        <v>977.352</v>
      </c>
      <c r="AB6" s="49" t="n">
        <v>15000</v>
      </c>
      <c r="AC6" s="47" t="n">
        <v>641</v>
      </c>
      <c r="AD6" s="47" t="n">
        <f aca="false">AC6*1.688</f>
        <v>1082.008</v>
      </c>
      <c r="AF6" s="49" t="n">
        <v>15000</v>
      </c>
      <c r="AG6" s="47" t="n">
        <f aca="false">B6-10</f>
        <v>152</v>
      </c>
      <c r="AH6" s="47" t="n">
        <f aca="false">AG6*1.688</f>
        <v>256.576</v>
      </c>
      <c r="AI6" s="49" t="n">
        <v>15000</v>
      </c>
      <c r="AJ6" s="50"/>
      <c r="AK6" s="47" t="n">
        <f aca="false">AJ6*1.688</f>
        <v>0</v>
      </c>
      <c r="AL6" s="49" t="n">
        <v>15000</v>
      </c>
      <c r="AM6" s="50"/>
      <c r="AN6" s="47" t="n">
        <f aca="false">AM6*1.688</f>
        <v>0</v>
      </c>
      <c r="AO6" s="49" t="n">
        <v>15000</v>
      </c>
      <c r="AP6" s="50"/>
      <c r="AQ6" s="47" t="n">
        <f aca="false">AP6*1.688</f>
        <v>0</v>
      </c>
      <c r="AR6" s="49" t="n">
        <v>15000</v>
      </c>
      <c r="AS6" s="115"/>
      <c r="AT6" s="47" t="n">
        <f aca="false">AS6*1.688</f>
        <v>0</v>
      </c>
      <c r="AV6" s="49" t="n">
        <v>15000</v>
      </c>
      <c r="AW6" s="50" t="n">
        <v>162</v>
      </c>
      <c r="AX6" s="47" t="n">
        <f aca="false">AW6*1.688</f>
        <v>273.456</v>
      </c>
    </row>
    <row r="7" customFormat="false" ht="12.75" hidden="false" customHeight="false" outlineLevel="0" collapsed="false">
      <c r="A7" s="49" t="n">
        <v>20000</v>
      </c>
      <c r="B7" s="42" t="n">
        <v>175</v>
      </c>
      <c r="C7" s="47" t="n">
        <f aca="false">B7*1.688</f>
        <v>295.4</v>
      </c>
      <c r="D7" s="49" t="n">
        <v>20000</v>
      </c>
      <c r="E7" s="114" t="n">
        <v>258</v>
      </c>
      <c r="F7" s="47" t="n">
        <f aca="false">E7*1.688</f>
        <v>435.504</v>
      </c>
      <c r="G7" s="49" t="n">
        <v>20000</v>
      </c>
      <c r="H7" s="50" t="n">
        <v>319</v>
      </c>
      <c r="I7" s="47" t="n">
        <f aca="false">H7*1.688</f>
        <v>538.472</v>
      </c>
      <c r="J7" s="49" t="n">
        <v>20000</v>
      </c>
      <c r="K7" s="50" t="n">
        <v>374</v>
      </c>
      <c r="L7" s="47" t="n">
        <f aca="false">K7*1.688</f>
        <v>631.312</v>
      </c>
      <c r="M7" s="49" t="n">
        <v>20000</v>
      </c>
      <c r="N7" s="42" t="n">
        <v>420</v>
      </c>
      <c r="O7" s="47" t="n">
        <f aca="false">N7*1.688</f>
        <v>708.96</v>
      </c>
      <c r="P7" s="49" t="n">
        <v>20000</v>
      </c>
      <c r="Q7" s="114" t="n">
        <v>470</v>
      </c>
      <c r="R7" s="47" t="n">
        <f aca="false">Q7*1.688</f>
        <v>793.36</v>
      </c>
      <c r="S7" s="49" t="n">
        <v>20000</v>
      </c>
      <c r="T7" s="114" t="n">
        <v>513</v>
      </c>
      <c r="U7" s="47" t="n">
        <f aca="false">T7*1.688</f>
        <v>865.944</v>
      </c>
      <c r="V7" s="49" t="n">
        <v>20000</v>
      </c>
      <c r="W7" s="114" t="n">
        <v>565</v>
      </c>
      <c r="X7" s="47" t="n">
        <f aca="false">W7*1.688</f>
        <v>953.72</v>
      </c>
      <c r="Y7" s="49" t="n">
        <v>20000</v>
      </c>
      <c r="Z7" s="51" t="n">
        <v>629</v>
      </c>
      <c r="AA7" s="47" t="n">
        <f aca="false">Z7*1.688</f>
        <v>1061.752</v>
      </c>
      <c r="AB7" s="49" t="n">
        <v>20000</v>
      </c>
      <c r="AC7" s="47" t="n">
        <v>700</v>
      </c>
      <c r="AD7" s="47" t="n">
        <f aca="false">AC7*1.688</f>
        <v>1181.6</v>
      </c>
      <c r="AF7" s="49" t="n">
        <v>20000</v>
      </c>
      <c r="AG7" s="47" t="n">
        <f aca="false">B7-10</f>
        <v>165</v>
      </c>
      <c r="AH7" s="47" t="n">
        <f aca="false">AG7*1.688</f>
        <v>278.52</v>
      </c>
      <c r="AI7" s="49" t="n">
        <v>20000</v>
      </c>
      <c r="AK7" s="47" t="n">
        <f aca="false">AJ7*1.688</f>
        <v>0</v>
      </c>
      <c r="AL7" s="49" t="n">
        <v>20000</v>
      </c>
      <c r="AM7" s="88"/>
      <c r="AN7" s="47" t="n">
        <f aca="false">AM7*1.688</f>
        <v>0</v>
      </c>
      <c r="AO7" s="49" t="n">
        <v>20000</v>
      </c>
      <c r="AP7" s="39"/>
      <c r="AQ7" s="47" t="n">
        <f aca="false">AP7*1.688</f>
        <v>0</v>
      </c>
      <c r="AR7" s="49" t="n">
        <v>20000</v>
      </c>
      <c r="AS7" s="47"/>
      <c r="AT7" s="47" t="n">
        <f aca="false">AS7*1.688</f>
        <v>0</v>
      </c>
      <c r="AV7" s="49" t="n">
        <v>20000</v>
      </c>
      <c r="AW7" s="42" t="n">
        <v>175</v>
      </c>
      <c r="AX7" s="47" t="n">
        <f aca="false">AW7*1.688</f>
        <v>295.4</v>
      </c>
    </row>
    <row r="8" customFormat="false" ht="12.75" hidden="false" customHeight="false" outlineLevel="0" collapsed="false">
      <c r="A8" s="49" t="n">
        <v>25000</v>
      </c>
      <c r="B8" s="50" t="n">
        <v>195</v>
      </c>
      <c r="C8" s="47" t="n">
        <f aca="false">B8*1.688</f>
        <v>329.16</v>
      </c>
      <c r="D8" s="49" t="n">
        <v>25000</v>
      </c>
      <c r="E8" s="50" t="n">
        <v>283</v>
      </c>
      <c r="F8" s="47" t="n">
        <f aca="false">E8*1.688</f>
        <v>477.704</v>
      </c>
      <c r="G8" s="49" t="n">
        <v>25000</v>
      </c>
      <c r="H8" s="114" t="n">
        <v>346</v>
      </c>
      <c r="I8" s="47" t="n">
        <f aca="false">H8*1.688</f>
        <v>584.048</v>
      </c>
      <c r="J8" s="49" t="n">
        <v>25000</v>
      </c>
      <c r="K8" s="50" t="n">
        <v>406</v>
      </c>
      <c r="L8" s="47" t="n">
        <f aca="false">K8*1.688</f>
        <v>685.328</v>
      </c>
      <c r="M8" s="49" t="n">
        <v>25000</v>
      </c>
      <c r="N8" s="114" t="n">
        <v>463</v>
      </c>
      <c r="O8" s="47" t="n">
        <f aca="false">N8*1.688</f>
        <v>781.544</v>
      </c>
      <c r="P8" s="49" t="n">
        <v>25000</v>
      </c>
      <c r="Q8" s="114" t="n">
        <v>511</v>
      </c>
      <c r="R8" s="47" t="n">
        <f aca="false">Q8*1.688</f>
        <v>862.568</v>
      </c>
      <c r="S8" s="49" t="n">
        <v>25000</v>
      </c>
      <c r="T8" s="51" t="n">
        <v>556</v>
      </c>
      <c r="U8" s="47" t="n">
        <f aca="false">T8*1.688</f>
        <v>938.528</v>
      </c>
      <c r="V8" s="49" t="n">
        <v>25000</v>
      </c>
      <c r="W8" s="51" t="n">
        <v>608</v>
      </c>
      <c r="X8" s="47" t="n">
        <f aca="false">W8*1.688</f>
        <v>1026.304</v>
      </c>
      <c r="Y8" s="49" t="n">
        <v>25000</v>
      </c>
      <c r="Z8" s="51" t="n">
        <v>698</v>
      </c>
      <c r="AA8" s="47" t="n">
        <f aca="false">Z8*1.688</f>
        <v>1178.224</v>
      </c>
      <c r="AB8" s="53" t="n">
        <v>20000</v>
      </c>
      <c r="AC8" s="42" t="n">
        <v>974</v>
      </c>
      <c r="AD8" s="47" t="n">
        <f aca="false">AC8*1.688</f>
        <v>1644.112</v>
      </c>
      <c r="AF8" s="49" t="n">
        <v>25000</v>
      </c>
      <c r="AG8" s="47" t="n">
        <f aca="false">B8-10</f>
        <v>185</v>
      </c>
      <c r="AH8" s="47" t="n">
        <f aca="false">AG8*1.688</f>
        <v>312.28</v>
      </c>
      <c r="AI8" s="49" t="n">
        <v>25000</v>
      </c>
      <c r="AJ8" s="50"/>
      <c r="AK8" s="47" t="n">
        <f aca="false">AJ8*1.688</f>
        <v>0</v>
      </c>
      <c r="AL8" s="49" t="n">
        <v>25000</v>
      </c>
      <c r="AM8" s="50"/>
      <c r="AN8" s="47" t="n">
        <f aca="false">AM8*1.688</f>
        <v>0</v>
      </c>
      <c r="AO8" s="49" t="n">
        <v>25000</v>
      </c>
      <c r="AP8" s="88"/>
      <c r="AQ8" s="47" t="n">
        <f aca="false">AP8*1.688</f>
        <v>0</v>
      </c>
      <c r="AR8" s="49" t="n">
        <v>25000</v>
      </c>
      <c r="AS8" s="88"/>
      <c r="AT8" s="47" t="n">
        <f aca="false">AS8*1.688</f>
        <v>0</v>
      </c>
      <c r="AV8" s="49" t="n">
        <v>25000</v>
      </c>
      <c r="AW8" s="50" t="n">
        <v>195</v>
      </c>
      <c r="AX8" s="47" t="n">
        <f aca="false">AW8*1.688</f>
        <v>329.16</v>
      </c>
    </row>
    <row r="9" customFormat="false" ht="12.75" hidden="false" customHeight="false" outlineLevel="0" collapsed="false">
      <c r="A9" s="49" t="n">
        <v>30000</v>
      </c>
      <c r="B9" s="114" t="n">
        <v>215</v>
      </c>
      <c r="C9" s="47" t="n">
        <f aca="false">B9*1.688</f>
        <v>362.92</v>
      </c>
      <c r="D9" s="49" t="n">
        <v>30000</v>
      </c>
      <c r="E9" s="114" t="n">
        <v>306</v>
      </c>
      <c r="F9" s="47" t="n">
        <f aca="false">E9*1.688</f>
        <v>516.528</v>
      </c>
      <c r="G9" s="49" t="n">
        <v>30000</v>
      </c>
      <c r="H9" s="50" t="n">
        <v>380</v>
      </c>
      <c r="I9" s="47" t="n">
        <f aca="false">H9*1.688</f>
        <v>641.44</v>
      </c>
      <c r="J9" s="49" t="n">
        <v>30000</v>
      </c>
      <c r="K9" s="51" t="n">
        <v>447</v>
      </c>
      <c r="L9" s="47" t="n">
        <f aca="false">K9*1.688</f>
        <v>754.536</v>
      </c>
      <c r="M9" s="49" t="n">
        <v>30000</v>
      </c>
      <c r="N9" s="51" t="n">
        <v>506</v>
      </c>
      <c r="O9" s="47" t="n">
        <f aca="false">N9*1.688</f>
        <v>854.128</v>
      </c>
      <c r="P9" s="49" t="n">
        <v>30000</v>
      </c>
      <c r="Q9" s="51" t="n">
        <v>552</v>
      </c>
      <c r="R9" s="47" t="n">
        <f aca="false">Q9*1.688</f>
        <v>931.776</v>
      </c>
      <c r="S9" s="49" t="n">
        <v>30000</v>
      </c>
      <c r="T9" s="51" t="n">
        <v>633</v>
      </c>
      <c r="U9" s="47" t="n">
        <f aca="false">T9*1.688</f>
        <v>1068.504</v>
      </c>
      <c r="V9" s="49" t="n">
        <v>30000</v>
      </c>
      <c r="W9" s="51" t="n">
        <v>895</v>
      </c>
      <c r="X9" s="47" t="n">
        <f aca="false">W9*1.688</f>
        <v>1510.76</v>
      </c>
      <c r="Y9" s="49" t="n">
        <v>30000</v>
      </c>
      <c r="Z9" s="88" t="n">
        <f aca="false">((Z10-Z8)/2)+Z8</f>
        <v>860</v>
      </c>
      <c r="AA9" s="47" t="n">
        <f aca="false">Z9*1.688</f>
        <v>1451.68</v>
      </c>
      <c r="AB9" s="53" t="n">
        <v>15000</v>
      </c>
      <c r="AC9" s="42" t="n">
        <v>928</v>
      </c>
      <c r="AD9" s="47" t="n">
        <f aca="false">AC9*1.688</f>
        <v>1566.464</v>
      </c>
      <c r="AF9" s="49" t="n">
        <v>30000</v>
      </c>
      <c r="AG9" s="47" t="n">
        <f aca="false">B9-10</f>
        <v>205</v>
      </c>
      <c r="AH9" s="47" t="n">
        <f aca="false">AG9*1.688</f>
        <v>346.04</v>
      </c>
      <c r="AI9" s="49" t="n">
        <v>30000</v>
      </c>
      <c r="AK9" s="47" t="n">
        <f aca="false">AJ9*1.688</f>
        <v>0</v>
      </c>
      <c r="AL9" s="49" t="n">
        <v>30000</v>
      </c>
      <c r="AN9" s="47" t="n">
        <f aca="false">AM9*1.688</f>
        <v>0</v>
      </c>
      <c r="AO9" s="49" t="n">
        <v>30000</v>
      </c>
      <c r="AP9" s="10"/>
      <c r="AQ9" s="47" t="n">
        <f aca="false">AP9*1.688</f>
        <v>0</v>
      </c>
      <c r="AR9" s="49" t="n">
        <v>30000</v>
      </c>
      <c r="AS9" s="10"/>
      <c r="AT9" s="47" t="n">
        <f aca="false">AS9*1.688</f>
        <v>0</v>
      </c>
      <c r="AV9" s="49" t="n">
        <v>30000</v>
      </c>
      <c r="AW9" s="114" t="n">
        <v>215</v>
      </c>
      <c r="AX9" s="47" t="n">
        <f aca="false">AW9*1.688</f>
        <v>362.92</v>
      </c>
    </row>
    <row r="10" customFormat="false" ht="12.75" hidden="false" customHeight="false" outlineLevel="0" collapsed="false">
      <c r="A10" s="53" t="n">
        <v>35000</v>
      </c>
      <c r="B10" s="42" t="n">
        <v>236</v>
      </c>
      <c r="C10" s="47" t="n">
        <f aca="false">B10*1.688</f>
        <v>398.368</v>
      </c>
      <c r="D10" s="53" t="n">
        <v>35000</v>
      </c>
      <c r="E10" s="42" t="n">
        <v>340</v>
      </c>
      <c r="F10" s="47" t="n">
        <f aca="false">E10*1.688</f>
        <v>573.92</v>
      </c>
      <c r="G10" s="53" t="n">
        <v>35000</v>
      </c>
      <c r="H10" s="50" t="n">
        <v>418</v>
      </c>
      <c r="I10" s="47" t="n">
        <f aca="false">H10*1.688</f>
        <v>705.584</v>
      </c>
      <c r="J10" s="53" t="n">
        <v>35000</v>
      </c>
      <c r="K10" s="51" t="n">
        <v>487</v>
      </c>
      <c r="L10" s="47" t="n">
        <f aca="false">K10*1.688</f>
        <v>822.056</v>
      </c>
      <c r="M10" s="53" t="n">
        <v>35000</v>
      </c>
      <c r="N10" s="51" t="n">
        <v>543</v>
      </c>
      <c r="O10" s="47" t="n">
        <f aca="false">N10*1.688</f>
        <v>916.584</v>
      </c>
      <c r="P10" s="53" t="n">
        <v>35000</v>
      </c>
      <c r="Q10" s="51" t="n">
        <v>657</v>
      </c>
      <c r="R10" s="47" t="n">
        <f aca="false">Q10*1.688</f>
        <v>1109.016</v>
      </c>
      <c r="S10" s="53" t="n">
        <v>35000</v>
      </c>
      <c r="T10" s="51" t="n">
        <v>1066</v>
      </c>
      <c r="U10" s="47" t="n">
        <f aca="false">T10*1.688</f>
        <v>1799.408</v>
      </c>
      <c r="V10" s="49" t="n">
        <v>31000</v>
      </c>
      <c r="W10" s="88" t="n">
        <f aca="false">((W11-W9)/2)+W9</f>
        <v>982.5</v>
      </c>
      <c r="X10" s="47" t="n">
        <f aca="false">W10*1.688</f>
        <v>1658.46</v>
      </c>
      <c r="Y10" s="53" t="n">
        <v>25000</v>
      </c>
      <c r="Z10" s="42" t="n">
        <v>1022</v>
      </c>
      <c r="AA10" s="47" t="n">
        <f aca="false">Z10*1.688</f>
        <v>1725.136</v>
      </c>
      <c r="AB10" s="53" t="n">
        <v>10000</v>
      </c>
      <c r="AC10" s="42" t="n">
        <v>884</v>
      </c>
      <c r="AD10" s="47" t="n">
        <f aca="false">AC10*1.688</f>
        <v>1492.192</v>
      </c>
      <c r="AF10" s="53" t="n">
        <v>35000</v>
      </c>
      <c r="AG10" s="47" t="n">
        <f aca="false">B10-10</f>
        <v>226</v>
      </c>
      <c r="AH10" s="47" t="n">
        <f aca="false">AG10*1.688</f>
        <v>381.488</v>
      </c>
      <c r="AI10" s="53" t="n">
        <v>35000</v>
      </c>
      <c r="AJ10" s="10"/>
      <c r="AK10" s="47" t="n">
        <f aca="false">AJ10*1.688</f>
        <v>0</v>
      </c>
      <c r="AL10" s="53" t="n">
        <v>35000</v>
      </c>
      <c r="AM10" s="10"/>
      <c r="AN10" s="47" t="n">
        <f aca="false">AM10*1.688</f>
        <v>0</v>
      </c>
      <c r="AO10" s="53" t="n">
        <v>35000</v>
      </c>
      <c r="AP10" s="10"/>
      <c r="AQ10" s="47" t="n">
        <f aca="false">AP10*1.688</f>
        <v>0</v>
      </c>
      <c r="AR10" s="53" t="n">
        <v>35000</v>
      </c>
      <c r="AS10" s="47"/>
      <c r="AT10" s="47" t="n">
        <f aca="false">AS10*1.688</f>
        <v>0</v>
      </c>
      <c r="AV10" s="53" t="n">
        <v>35000</v>
      </c>
      <c r="AW10" s="42" t="n">
        <v>236</v>
      </c>
      <c r="AX10" s="47" t="n">
        <f aca="false">AW10*1.688</f>
        <v>398.368</v>
      </c>
    </row>
    <row r="11" customFormat="false" ht="12.75" hidden="false" customHeight="false" outlineLevel="0" collapsed="false">
      <c r="A11" s="53" t="n">
        <v>40000</v>
      </c>
      <c r="B11" s="42" t="n">
        <v>266</v>
      </c>
      <c r="C11" s="47" t="n">
        <f aca="false">B11*1.688</f>
        <v>449.008</v>
      </c>
      <c r="D11" s="53" t="n">
        <v>40000</v>
      </c>
      <c r="E11" s="42" t="n">
        <v>381</v>
      </c>
      <c r="F11" s="47" t="n">
        <f aca="false">E11*1.688</f>
        <v>643.128</v>
      </c>
      <c r="G11" s="53" t="n">
        <v>40000</v>
      </c>
      <c r="H11" s="51" t="n">
        <v>470</v>
      </c>
      <c r="I11" s="47" t="n">
        <f aca="false">H11*1.688</f>
        <v>793.36</v>
      </c>
      <c r="J11" s="53" t="n">
        <v>40000</v>
      </c>
      <c r="K11" s="42" t="n">
        <v>536</v>
      </c>
      <c r="L11" s="47" t="n">
        <f aca="false">K11*1.688</f>
        <v>904.768</v>
      </c>
      <c r="M11" s="53" t="n">
        <v>40000</v>
      </c>
      <c r="N11" s="51" t="n">
        <v>871</v>
      </c>
      <c r="O11" s="47" t="n">
        <f aca="false">N11*1.688</f>
        <v>1470.248</v>
      </c>
      <c r="P11" s="49" t="n">
        <v>38000</v>
      </c>
      <c r="Q11" s="88" t="n">
        <f aca="false">((Q12-Q10)/2)+Q10</f>
        <v>889</v>
      </c>
      <c r="R11" s="47" t="n">
        <f aca="false">Q11*1.688</f>
        <v>1500.632</v>
      </c>
      <c r="S11" s="53" t="n">
        <v>35000</v>
      </c>
      <c r="T11" s="42" t="n">
        <v>1121</v>
      </c>
      <c r="U11" s="47" t="n">
        <f aca="false">T11*1.688</f>
        <v>1892.248</v>
      </c>
      <c r="V11" s="49" t="n">
        <v>30000</v>
      </c>
      <c r="W11" s="42" t="n">
        <v>1070</v>
      </c>
      <c r="X11" s="47" t="n">
        <f aca="false">W11*1.688</f>
        <v>1806.16</v>
      </c>
      <c r="Y11" s="53" t="n">
        <v>20000</v>
      </c>
      <c r="Z11" s="42" t="n">
        <v>974</v>
      </c>
      <c r="AA11" s="47" t="n">
        <f aca="false">Z11*1.688</f>
        <v>1644.112</v>
      </c>
      <c r="AB11" s="53" t="n">
        <v>5000</v>
      </c>
      <c r="AC11" s="42" t="n">
        <v>841</v>
      </c>
      <c r="AD11" s="47" t="n">
        <f aca="false">AC11*1.688</f>
        <v>1419.608</v>
      </c>
      <c r="AF11" s="53" t="n">
        <v>40000</v>
      </c>
      <c r="AG11" s="47" t="n">
        <f aca="false">B11-10</f>
        <v>256</v>
      </c>
      <c r="AH11" s="47" t="n">
        <f aca="false">AG11*1.688</f>
        <v>432.128</v>
      </c>
      <c r="AI11" s="53" t="n">
        <v>40000</v>
      </c>
      <c r="AJ11" s="10"/>
      <c r="AK11" s="47" t="n">
        <f aca="false">AJ11*1.688</f>
        <v>0</v>
      </c>
      <c r="AL11" s="53" t="n">
        <v>40000</v>
      </c>
      <c r="AM11" s="10"/>
      <c r="AN11" s="47" t="n">
        <f aca="false">AM11*1.688</f>
        <v>0</v>
      </c>
      <c r="AO11" s="53" t="n">
        <v>40000</v>
      </c>
      <c r="AP11" s="47"/>
      <c r="AQ11" s="47" t="n">
        <f aca="false">AP11*1.688</f>
        <v>0</v>
      </c>
      <c r="AR11" s="53" t="n">
        <v>40000</v>
      </c>
      <c r="AS11" s="47"/>
      <c r="AT11" s="47" t="n">
        <f aca="false">AS11*1.688</f>
        <v>0</v>
      </c>
      <c r="AV11" s="53" t="n">
        <v>40000</v>
      </c>
      <c r="AW11" s="42" t="n">
        <v>266</v>
      </c>
      <c r="AX11" s="47" t="n">
        <f aca="false">AW11*1.688</f>
        <v>449.008</v>
      </c>
    </row>
    <row r="12" customFormat="false" ht="12.75" hidden="false" customHeight="false" outlineLevel="0" collapsed="false">
      <c r="A12" s="53" t="n">
        <v>45000</v>
      </c>
      <c r="B12" s="42" t="n">
        <v>301</v>
      </c>
      <c r="C12" s="47" t="n">
        <f aca="false">B12*1.688</f>
        <v>508.088</v>
      </c>
      <c r="D12" s="53" t="n">
        <v>45000</v>
      </c>
      <c r="E12" s="42" t="n">
        <v>429</v>
      </c>
      <c r="F12" s="47" t="n">
        <f aca="false">E12*1.688</f>
        <v>724.152</v>
      </c>
      <c r="G12" s="53" t="n">
        <v>45000</v>
      </c>
      <c r="H12" s="42" t="n">
        <v>527</v>
      </c>
      <c r="I12" s="47" t="n">
        <f aca="false">H12*1.688</f>
        <v>889.576</v>
      </c>
      <c r="J12" s="53" t="n">
        <v>45000</v>
      </c>
      <c r="K12" s="50" t="n">
        <v>932</v>
      </c>
      <c r="L12" s="47" t="n">
        <f aca="false">K12*1.688</f>
        <v>1573.216</v>
      </c>
      <c r="M12" s="53" t="n">
        <v>42000</v>
      </c>
      <c r="N12" s="88" t="n">
        <f aca="false">((N13-N11)/2)+N11</f>
        <v>1023</v>
      </c>
      <c r="O12" s="47" t="n">
        <f aca="false">N12*1.688</f>
        <v>1726.824</v>
      </c>
      <c r="P12" s="53" t="n">
        <v>35000</v>
      </c>
      <c r="Q12" s="42" t="n">
        <v>1121</v>
      </c>
      <c r="R12" s="47" t="n">
        <f aca="false">Q12*1.688</f>
        <v>1892.248</v>
      </c>
      <c r="S12" s="53" t="n">
        <v>30000</v>
      </c>
      <c r="T12" s="42" t="n">
        <v>1070</v>
      </c>
      <c r="U12" s="47" t="n">
        <f aca="false">T12*1.688</f>
        <v>1806.16</v>
      </c>
      <c r="V12" s="53" t="n">
        <v>25000</v>
      </c>
      <c r="W12" s="42" t="n">
        <v>1022</v>
      </c>
      <c r="X12" s="47" t="n">
        <f aca="false">W12*1.688</f>
        <v>1725.136</v>
      </c>
      <c r="Y12" s="53" t="n">
        <v>15000</v>
      </c>
      <c r="Z12" s="42" t="n">
        <v>928</v>
      </c>
      <c r="AA12" s="47" t="n">
        <f aca="false">Z12*1.688</f>
        <v>1566.464</v>
      </c>
      <c r="AB12" s="116" t="n">
        <v>0</v>
      </c>
      <c r="AC12" s="0" t="n">
        <v>800</v>
      </c>
      <c r="AD12" s="47" t="n">
        <f aca="false">AC12*1.688</f>
        <v>1350.4</v>
      </c>
      <c r="AF12" s="53" t="n">
        <v>45000</v>
      </c>
      <c r="AG12" s="47" t="n">
        <f aca="false">B12-10</f>
        <v>291</v>
      </c>
      <c r="AH12" s="47" t="n">
        <f aca="false">AG12*1.688</f>
        <v>491.208</v>
      </c>
      <c r="AI12" s="53" t="n">
        <v>45000</v>
      </c>
      <c r="AJ12" s="10"/>
      <c r="AK12" s="47" t="n">
        <f aca="false">AJ12*1.688</f>
        <v>0</v>
      </c>
      <c r="AL12" s="53" t="n">
        <v>45000</v>
      </c>
      <c r="AM12" s="10"/>
      <c r="AN12" s="47" t="n">
        <f aca="false">AM12*1.688</f>
        <v>0</v>
      </c>
      <c r="AO12" s="53" t="n">
        <v>45000</v>
      </c>
      <c r="AQ12" s="47" t="n">
        <f aca="false">AP12*1.688</f>
        <v>0</v>
      </c>
      <c r="AR12" s="53" t="n">
        <v>45000</v>
      </c>
      <c r="AT12" s="47" t="n">
        <f aca="false">AS12*1.688</f>
        <v>0</v>
      </c>
      <c r="AV12" s="53" t="n">
        <v>45000</v>
      </c>
      <c r="AW12" s="42" t="n">
        <v>301</v>
      </c>
      <c r="AX12" s="47" t="n">
        <f aca="false">AW12*1.688</f>
        <v>508.088</v>
      </c>
    </row>
    <row r="13" customFormat="false" ht="12.75" hidden="false" customHeight="false" outlineLevel="0" collapsed="false">
      <c r="A13" s="53" t="n">
        <v>50000</v>
      </c>
      <c r="B13" s="42" t="n">
        <v>340</v>
      </c>
      <c r="C13" s="47" t="n">
        <f aca="false">B13*1.688</f>
        <v>573.92</v>
      </c>
      <c r="D13" s="53" t="n">
        <v>50000</v>
      </c>
      <c r="E13" s="42" t="n">
        <v>481</v>
      </c>
      <c r="F13" s="47" t="n">
        <f aca="false">E13*1.688</f>
        <v>811.928</v>
      </c>
      <c r="G13" s="53" t="n">
        <v>50000</v>
      </c>
      <c r="H13" s="42" t="n">
        <v>688</v>
      </c>
      <c r="I13" s="47" t="n">
        <f aca="false">H13*1.688</f>
        <v>1161.344</v>
      </c>
      <c r="J13" s="53" t="n">
        <v>46000</v>
      </c>
      <c r="K13" s="88" t="n">
        <f aca="false">((K14-K12)/2)+K12</f>
        <v>1053.5</v>
      </c>
      <c r="L13" s="47" t="n">
        <f aca="false">K13*1.688</f>
        <v>1778.308</v>
      </c>
      <c r="M13" s="53" t="n">
        <v>40000</v>
      </c>
      <c r="N13" s="42" t="n">
        <v>1175</v>
      </c>
      <c r="O13" s="47" t="n">
        <f aca="false">N13*1.688</f>
        <v>1983.4</v>
      </c>
      <c r="P13" s="53" t="n">
        <v>30000</v>
      </c>
      <c r="Q13" s="42" t="n">
        <v>1070</v>
      </c>
      <c r="R13" s="47" t="n">
        <f aca="false">Q13*1.688</f>
        <v>1806.16</v>
      </c>
      <c r="S13" s="53" t="n">
        <v>25000</v>
      </c>
      <c r="T13" s="42" t="n">
        <v>1022</v>
      </c>
      <c r="U13" s="47" t="n">
        <f aca="false">T13*1.688</f>
        <v>1725.136</v>
      </c>
      <c r="V13" s="53" t="n">
        <v>20000</v>
      </c>
      <c r="W13" s="42" t="n">
        <v>974</v>
      </c>
      <c r="X13" s="47" t="n">
        <f aca="false">W13*1.688</f>
        <v>1644.112</v>
      </c>
      <c r="Y13" s="53" t="n">
        <v>10000</v>
      </c>
      <c r="Z13" s="42" t="n">
        <v>884</v>
      </c>
      <c r="AA13" s="47" t="n">
        <f aca="false">Z13*1.688</f>
        <v>1492.192</v>
      </c>
      <c r="AF13" s="53" t="n">
        <v>50000</v>
      </c>
      <c r="AG13" s="47" t="n">
        <f aca="false">B13-10</f>
        <v>330</v>
      </c>
      <c r="AH13" s="47" t="n">
        <f aca="false">AG13*1.688</f>
        <v>557.04</v>
      </c>
      <c r="AI13" s="53" t="n">
        <v>50000</v>
      </c>
      <c r="AJ13" s="10"/>
      <c r="AK13" s="47" t="n">
        <f aca="false">AJ13*1.688</f>
        <v>0</v>
      </c>
      <c r="AL13" s="53" t="n">
        <v>50000</v>
      </c>
      <c r="AM13" s="10"/>
      <c r="AN13" s="47" t="n">
        <f aca="false">AM13*1.688</f>
        <v>0</v>
      </c>
      <c r="AO13" s="53" t="n">
        <v>50000</v>
      </c>
      <c r="AQ13" s="47" t="n">
        <f aca="false">AP13*1.688</f>
        <v>0</v>
      </c>
      <c r="AR13" s="53" t="n">
        <v>46000</v>
      </c>
      <c r="AS13" s="10"/>
      <c r="AT13" s="47" t="n">
        <f aca="false">AS13*1.688</f>
        <v>0</v>
      </c>
      <c r="AV13" s="53" t="n">
        <v>50000</v>
      </c>
      <c r="AW13" s="42" t="n">
        <v>340</v>
      </c>
      <c r="AX13" s="47" t="n">
        <f aca="false">AW13*1.688</f>
        <v>573.92</v>
      </c>
    </row>
    <row r="14" customFormat="false" ht="12.75" hidden="false" customHeight="false" outlineLevel="0" collapsed="false">
      <c r="A14" s="53" t="n">
        <v>58000</v>
      </c>
      <c r="B14" s="88" t="n">
        <f aca="false">((B15-B13)/2)+B13</f>
        <v>757.5</v>
      </c>
      <c r="C14" s="47" t="n">
        <f aca="false">B14*1.688</f>
        <v>1278.66</v>
      </c>
      <c r="D14" s="53" t="n">
        <v>54000</v>
      </c>
      <c r="E14" s="88" t="n">
        <f aca="false">((E15-E13)/2)+E13</f>
        <v>828</v>
      </c>
      <c r="F14" s="47" t="n">
        <f aca="false">E14*1.688</f>
        <v>1397.664</v>
      </c>
      <c r="G14" s="53" t="n">
        <v>50500</v>
      </c>
      <c r="H14" s="88" t="n">
        <f aca="false">((H15-H13)/2)+H13</f>
        <v>931.5</v>
      </c>
      <c r="I14" s="47" t="n">
        <f aca="false">H14*1.688</f>
        <v>1572.372</v>
      </c>
      <c r="J14" s="53" t="n">
        <v>45000</v>
      </c>
      <c r="K14" s="42" t="n">
        <v>1175</v>
      </c>
      <c r="L14" s="47" t="n">
        <f aca="false">K14*1.688</f>
        <v>1983.4</v>
      </c>
      <c r="M14" s="53" t="n">
        <v>35000</v>
      </c>
      <c r="N14" s="42" t="n">
        <v>1121</v>
      </c>
      <c r="O14" s="47" t="n">
        <f aca="false">N14*1.688</f>
        <v>1892.248</v>
      </c>
      <c r="P14" s="53" t="n">
        <v>25000</v>
      </c>
      <c r="Q14" s="42" t="n">
        <v>1022</v>
      </c>
      <c r="R14" s="47" t="n">
        <f aca="false">Q14*1.688</f>
        <v>1725.136</v>
      </c>
      <c r="S14" s="53" t="n">
        <v>20000</v>
      </c>
      <c r="T14" s="42" t="n">
        <v>974</v>
      </c>
      <c r="U14" s="47" t="n">
        <f aca="false">T14*1.688</f>
        <v>1644.112</v>
      </c>
      <c r="V14" s="53" t="n">
        <v>15000</v>
      </c>
      <c r="W14" s="42" t="n">
        <v>928</v>
      </c>
      <c r="X14" s="47" t="n">
        <f aca="false">W14*1.688</f>
        <v>1566.464</v>
      </c>
      <c r="Y14" s="53" t="n">
        <v>5000</v>
      </c>
      <c r="Z14" s="42" t="n">
        <v>841</v>
      </c>
      <c r="AA14" s="47" t="n">
        <f aca="false">Z14*1.688</f>
        <v>1419.608</v>
      </c>
      <c r="AF14" s="53" t="n">
        <v>60000</v>
      </c>
      <c r="AG14" s="47" t="n">
        <f aca="false">B14+10</f>
        <v>767.5</v>
      </c>
      <c r="AH14" s="47" t="n">
        <f aca="false">AG14*1.688</f>
        <v>1295.54</v>
      </c>
      <c r="AI14" s="53" t="n">
        <v>58000</v>
      </c>
      <c r="AK14" s="47" t="n">
        <f aca="false">AJ14*1.688</f>
        <v>0</v>
      </c>
      <c r="AL14" s="53" t="n">
        <v>54000</v>
      </c>
      <c r="AN14" s="47" t="n">
        <f aca="false">AM14*1.688</f>
        <v>0</v>
      </c>
      <c r="AO14" s="53" t="n">
        <v>50000</v>
      </c>
      <c r="AQ14" s="47" t="n">
        <f aca="false">AP14*1.688</f>
        <v>0</v>
      </c>
      <c r="AR14" s="53" t="n">
        <v>45000</v>
      </c>
      <c r="AT14" s="47" t="n">
        <f aca="false">AS14*1.688</f>
        <v>0</v>
      </c>
      <c r="AV14" s="53" t="n">
        <v>58000</v>
      </c>
      <c r="AW14" s="88" t="n">
        <f aca="false">((AW15-AW13)/2)+AW13</f>
        <v>757.5</v>
      </c>
      <c r="AX14" s="47" t="n">
        <f aca="false">AW14*1.688</f>
        <v>1278.66</v>
      </c>
    </row>
    <row r="15" customFormat="false" ht="12.75" hidden="false" customHeight="false" outlineLevel="0" collapsed="false">
      <c r="A15" s="53" t="n">
        <v>50000</v>
      </c>
      <c r="B15" s="42" t="n">
        <v>1175</v>
      </c>
      <c r="C15" s="47" t="n">
        <f aca="false">B15*1.688</f>
        <v>1983.4</v>
      </c>
      <c r="D15" s="53" t="n">
        <v>50000</v>
      </c>
      <c r="E15" s="42" t="n">
        <v>1175</v>
      </c>
      <c r="F15" s="47" t="n">
        <f aca="false">E15*1.688</f>
        <v>1983.4</v>
      </c>
      <c r="G15" s="53" t="n">
        <v>50000</v>
      </c>
      <c r="H15" s="42" t="n">
        <v>1175</v>
      </c>
      <c r="I15" s="47" t="n">
        <f aca="false">H15*1.688</f>
        <v>1983.4</v>
      </c>
      <c r="J15" s="53" t="n">
        <v>40000</v>
      </c>
      <c r="K15" s="42" t="n">
        <v>1175</v>
      </c>
      <c r="L15" s="47" t="n">
        <f aca="false">K15*1.688</f>
        <v>1983.4</v>
      </c>
      <c r="M15" s="53" t="n">
        <v>30000</v>
      </c>
      <c r="N15" s="42" t="n">
        <v>1070</v>
      </c>
      <c r="O15" s="47" t="n">
        <f aca="false">N15*1.688</f>
        <v>1806.16</v>
      </c>
      <c r="P15" s="53" t="n">
        <v>20000</v>
      </c>
      <c r="Q15" s="42" t="n">
        <v>974</v>
      </c>
      <c r="R15" s="47" t="n">
        <f aca="false">Q15*1.688</f>
        <v>1644.112</v>
      </c>
      <c r="S15" s="53" t="n">
        <v>15000</v>
      </c>
      <c r="T15" s="42" t="n">
        <v>928</v>
      </c>
      <c r="U15" s="47" t="n">
        <f aca="false">T15*1.688</f>
        <v>1566.464</v>
      </c>
      <c r="V15" s="53" t="n">
        <v>10000</v>
      </c>
      <c r="W15" s="42" t="n">
        <v>884</v>
      </c>
      <c r="X15" s="47" t="n">
        <f aca="false">W15*1.688</f>
        <v>1492.192</v>
      </c>
      <c r="Y15" s="116" t="n">
        <v>0</v>
      </c>
      <c r="Z15" s="0" t="n">
        <v>800</v>
      </c>
      <c r="AA15" s="47" t="n">
        <f aca="false">Z15*1.688</f>
        <v>1350.4</v>
      </c>
      <c r="AF15" s="53" t="n">
        <v>50000</v>
      </c>
      <c r="AG15" s="47" t="n">
        <f aca="false">B15+10</f>
        <v>1185</v>
      </c>
      <c r="AH15" s="47" t="n">
        <f aca="false">AG15*1.688</f>
        <v>2000.28</v>
      </c>
      <c r="AI15" s="53" t="n">
        <v>50000</v>
      </c>
      <c r="AJ15" s="10"/>
      <c r="AK15" s="47" t="n">
        <f aca="false">AJ15*1.688</f>
        <v>0</v>
      </c>
      <c r="AL15" s="53" t="n">
        <v>50000</v>
      </c>
      <c r="AM15" s="10"/>
      <c r="AN15" s="47" t="n">
        <f aca="false">AM15*1.688</f>
        <v>0</v>
      </c>
      <c r="AO15" s="53" t="n">
        <v>45000</v>
      </c>
      <c r="AQ15" s="47" t="n">
        <f aca="false">AP15*1.688</f>
        <v>0</v>
      </c>
      <c r="AR15" s="53" t="n">
        <v>40000</v>
      </c>
      <c r="AT15" s="47" t="n">
        <f aca="false">AS15*1.688</f>
        <v>0</v>
      </c>
      <c r="AV15" s="53" t="n">
        <v>50000</v>
      </c>
      <c r="AW15" s="42" t="n">
        <v>1175</v>
      </c>
      <c r="AX15" s="47" t="n">
        <f aca="false">AW15*1.688</f>
        <v>1983.4</v>
      </c>
    </row>
    <row r="16" customFormat="false" ht="12.75" hidden="false" customHeight="false" outlineLevel="0" collapsed="false">
      <c r="A16" s="53" t="n">
        <v>45000</v>
      </c>
      <c r="B16" s="42" t="n">
        <v>1185</v>
      </c>
      <c r="C16" s="47" t="n">
        <f aca="false">B16*1.688</f>
        <v>2000.28</v>
      </c>
      <c r="D16" s="53" t="n">
        <v>45000</v>
      </c>
      <c r="E16" s="42" t="n">
        <v>1175</v>
      </c>
      <c r="F16" s="47" t="n">
        <f aca="false">E16*1.688</f>
        <v>1983.4</v>
      </c>
      <c r="G16" s="53" t="n">
        <v>45000</v>
      </c>
      <c r="H16" s="42" t="n">
        <v>1175</v>
      </c>
      <c r="I16" s="47" t="n">
        <f aca="false">H16*1.688</f>
        <v>1983.4</v>
      </c>
      <c r="J16" s="53" t="n">
        <v>35000</v>
      </c>
      <c r="K16" s="42" t="n">
        <v>1121</v>
      </c>
      <c r="L16" s="47" t="n">
        <f aca="false">K16*1.688</f>
        <v>1892.248</v>
      </c>
      <c r="M16" s="53" t="n">
        <v>25000</v>
      </c>
      <c r="N16" s="42" t="n">
        <v>1022</v>
      </c>
      <c r="O16" s="47" t="n">
        <f aca="false">N16*1.688</f>
        <v>1725.136</v>
      </c>
      <c r="P16" s="53" t="n">
        <v>15000</v>
      </c>
      <c r="Q16" s="42" t="n">
        <v>928</v>
      </c>
      <c r="R16" s="47" t="n">
        <f aca="false">Q16*1.688</f>
        <v>1566.464</v>
      </c>
      <c r="S16" s="53" t="n">
        <v>10000</v>
      </c>
      <c r="T16" s="42" t="n">
        <v>884</v>
      </c>
      <c r="U16" s="47" t="n">
        <f aca="false">T16*1.688</f>
        <v>1492.192</v>
      </c>
      <c r="V16" s="53" t="n">
        <v>5000</v>
      </c>
      <c r="W16" s="42" t="n">
        <v>841</v>
      </c>
      <c r="X16" s="47" t="n">
        <f aca="false">W16*1.688</f>
        <v>1419.608</v>
      </c>
      <c r="AF16" s="53" t="n">
        <v>45000</v>
      </c>
      <c r="AG16" s="47" t="n">
        <f aca="false">B16+10</f>
        <v>1195</v>
      </c>
      <c r="AH16" s="47" t="n">
        <f aca="false">AG16*1.688</f>
        <v>2017.16</v>
      </c>
      <c r="AI16" s="53" t="n">
        <v>45000</v>
      </c>
      <c r="AK16" s="47" t="n">
        <f aca="false">AJ16*1.688</f>
        <v>0</v>
      </c>
      <c r="AL16" s="53" t="n">
        <v>45000</v>
      </c>
      <c r="AN16" s="47" t="n">
        <f aca="false">AM16*1.688</f>
        <v>0</v>
      </c>
      <c r="AO16" s="53" t="n">
        <v>40000</v>
      </c>
      <c r="AQ16" s="47" t="n">
        <f aca="false">AP16*1.688</f>
        <v>0</v>
      </c>
      <c r="AR16" s="53" t="n">
        <v>35000</v>
      </c>
      <c r="AT16" s="47" t="n">
        <f aca="false">AS16*1.688</f>
        <v>0</v>
      </c>
      <c r="AV16" s="53" t="n">
        <v>45000</v>
      </c>
      <c r="AW16" s="42" t="n">
        <v>1175</v>
      </c>
      <c r="AX16" s="47" t="n">
        <f aca="false">AW16*1.688</f>
        <v>1983.4</v>
      </c>
    </row>
    <row r="17" customFormat="false" ht="12.75" hidden="false" customHeight="false" outlineLevel="0" collapsed="false">
      <c r="A17" s="53" t="n">
        <v>40000</v>
      </c>
      <c r="B17" s="42" t="n">
        <v>1185</v>
      </c>
      <c r="C17" s="47" t="n">
        <f aca="false">B17*1.688</f>
        <v>2000.28</v>
      </c>
      <c r="D17" s="53" t="n">
        <v>40000</v>
      </c>
      <c r="E17" s="42" t="n">
        <v>1175</v>
      </c>
      <c r="F17" s="47" t="n">
        <f aca="false">E17*1.688</f>
        <v>1983.4</v>
      </c>
      <c r="G17" s="53" t="n">
        <v>40000</v>
      </c>
      <c r="H17" s="42" t="n">
        <v>1175</v>
      </c>
      <c r="I17" s="47" t="n">
        <f aca="false">H17*1.688</f>
        <v>1983.4</v>
      </c>
      <c r="J17" s="53" t="n">
        <v>30000</v>
      </c>
      <c r="K17" s="42" t="n">
        <v>1070</v>
      </c>
      <c r="L17" s="47" t="n">
        <f aca="false">K17*1.688</f>
        <v>1806.16</v>
      </c>
      <c r="M17" s="53" t="n">
        <v>20000</v>
      </c>
      <c r="N17" s="42" t="n">
        <v>974</v>
      </c>
      <c r="O17" s="47" t="n">
        <f aca="false">N17*1.688</f>
        <v>1644.112</v>
      </c>
      <c r="P17" s="53" t="n">
        <v>10000</v>
      </c>
      <c r="Q17" s="42" t="n">
        <v>884</v>
      </c>
      <c r="R17" s="47" t="n">
        <f aca="false">Q17*1.688</f>
        <v>1492.192</v>
      </c>
      <c r="S17" s="53" t="n">
        <v>5000</v>
      </c>
      <c r="T17" s="42" t="n">
        <v>841</v>
      </c>
      <c r="U17" s="47" t="n">
        <f aca="false">T17*1.688</f>
        <v>1419.608</v>
      </c>
      <c r="V17" s="116" t="n">
        <v>0</v>
      </c>
      <c r="W17" s="0" t="n">
        <v>800</v>
      </c>
      <c r="X17" s="47" t="n">
        <f aca="false">W17*1.688</f>
        <v>1350.4</v>
      </c>
      <c r="AF17" s="53" t="n">
        <v>40000</v>
      </c>
      <c r="AG17" s="47" t="n">
        <f aca="false">B17+10</f>
        <v>1195</v>
      </c>
      <c r="AH17" s="47" t="n">
        <f aca="false">AG17*1.688</f>
        <v>2017.16</v>
      </c>
      <c r="AI17" s="53" t="n">
        <v>40000</v>
      </c>
      <c r="AK17" s="47" t="n">
        <f aca="false">AJ17*1.688</f>
        <v>0</v>
      </c>
      <c r="AL17" s="53" t="n">
        <v>40000</v>
      </c>
      <c r="AN17" s="47" t="n">
        <f aca="false">AM17*1.688</f>
        <v>0</v>
      </c>
      <c r="AO17" s="53" t="n">
        <v>35000</v>
      </c>
      <c r="AQ17" s="47" t="n">
        <f aca="false">AP17*1.688</f>
        <v>0</v>
      </c>
      <c r="AR17" s="53" t="n">
        <v>30000</v>
      </c>
      <c r="AT17" s="47" t="n">
        <f aca="false">AS17*1.688</f>
        <v>0</v>
      </c>
      <c r="AV17" s="53" t="n">
        <v>40000</v>
      </c>
      <c r="AW17" s="42" t="n">
        <v>1175</v>
      </c>
      <c r="AX17" s="47" t="n">
        <f aca="false">AW17*1.688</f>
        <v>1983.4</v>
      </c>
    </row>
    <row r="18" customFormat="false" ht="12.75" hidden="false" customHeight="false" outlineLevel="0" collapsed="false">
      <c r="A18" s="53" t="n">
        <v>35000</v>
      </c>
      <c r="B18" s="42" t="n">
        <v>1131</v>
      </c>
      <c r="C18" s="47" t="n">
        <f aca="false">B18*1.688</f>
        <v>1909.128</v>
      </c>
      <c r="D18" s="53" t="n">
        <v>35000</v>
      </c>
      <c r="E18" s="42" t="n">
        <v>1121</v>
      </c>
      <c r="F18" s="47" t="n">
        <f aca="false">E18*1.688</f>
        <v>1892.248</v>
      </c>
      <c r="G18" s="53" t="n">
        <v>35000</v>
      </c>
      <c r="H18" s="42" t="n">
        <v>1121</v>
      </c>
      <c r="I18" s="47" t="n">
        <f aca="false">H18*1.688</f>
        <v>1892.248</v>
      </c>
      <c r="J18" s="53" t="n">
        <v>25000</v>
      </c>
      <c r="K18" s="42" t="n">
        <v>1022</v>
      </c>
      <c r="L18" s="47" t="n">
        <f aca="false">K18*1.688</f>
        <v>1725.136</v>
      </c>
      <c r="M18" s="53" t="n">
        <v>15000</v>
      </c>
      <c r="N18" s="42" t="n">
        <v>928</v>
      </c>
      <c r="O18" s="47" t="n">
        <f aca="false">N18*1.688</f>
        <v>1566.464</v>
      </c>
      <c r="P18" s="53" t="n">
        <v>5000</v>
      </c>
      <c r="Q18" s="42" t="n">
        <v>841</v>
      </c>
      <c r="R18" s="47" t="n">
        <f aca="false">Q18*1.688</f>
        <v>1419.608</v>
      </c>
      <c r="S18" s="116" t="n">
        <v>0</v>
      </c>
      <c r="T18" s="0" t="n">
        <v>800</v>
      </c>
      <c r="U18" s="47" t="n">
        <f aca="false">T18*1.688</f>
        <v>1350.4</v>
      </c>
      <c r="AF18" s="53" t="n">
        <v>35000</v>
      </c>
      <c r="AG18" s="47" t="n">
        <f aca="false">B18+10</f>
        <v>1141</v>
      </c>
      <c r="AH18" s="47" t="n">
        <f aca="false">AG18*1.688</f>
        <v>1926.008</v>
      </c>
      <c r="AI18" s="53" t="n">
        <v>35000</v>
      </c>
      <c r="AK18" s="47" t="n">
        <f aca="false">AJ18*1.688</f>
        <v>0</v>
      </c>
      <c r="AL18" s="53" t="n">
        <v>35000</v>
      </c>
      <c r="AN18" s="47" t="n">
        <f aca="false">AM18*1.688</f>
        <v>0</v>
      </c>
      <c r="AO18" s="53" t="n">
        <v>30000</v>
      </c>
      <c r="AQ18" s="47" t="n">
        <f aca="false">AP18*1.688</f>
        <v>0</v>
      </c>
      <c r="AR18" s="53" t="n">
        <v>25000</v>
      </c>
      <c r="AT18" s="47" t="n">
        <f aca="false">AS18*1.688</f>
        <v>0</v>
      </c>
      <c r="AV18" s="53" t="n">
        <v>35000</v>
      </c>
      <c r="AW18" s="42" t="n">
        <v>1121</v>
      </c>
      <c r="AX18" s="47" t="n">
        <f aca="false">AW18*1.688</f>
        <v>1892.248</v>
      </c>
    </row>
    <row r="19" customFormat="false" ht="12.75" hidden="false" customHeight="false" outlineLevel="0" collapsed="false">
      <c r="A19" s="53" t="n">
        <v>30000</v>
      </c>
      <c r="B19" s="42" t="n">
        <v>1080</v>
      </c>
      <c r="C19" s="47" t="n">
        <f aca="false">B19*1.688</f>
        <v>1823.04</v>
      </c>
      <c r="D19" s="53" t="n">
        <v>30000</v>
      </c>
      <c r="E19" s="42" t="n">
        <v>1070</v>
      </c>
      <c r="F19" s="47" t="n">
        <f aca="false">E19*1.688</f>
        <v>1806.16</v>
      </c>
      <c r="G19" s="53" t="n">
        <v>30000</v>
      </c>
      <c r="H19" s="42" t="n">
        <v>1070</v>
      </c>
      <c r="I19" s="47" t="n">
        <f aca="false">H19*1.688</f>
        <v>1806.16</v>
      </c>
      <c r="J19" s="53" t="n">
        <v>20000</v>
      </c>
      <c r="K19" s="42" t="n">
        <v>974</v>
      </c>
      <c r="L19" s="47" t="n">
        <f aca="false">K19*1.688</f>
        <v>1644.112</v>
      </c>
      <c r="M19" s="53" t="n">
        <v>10000</v>
      </c>
      <c r="N19" s="42" t="n">
        <v>884</v>
      </c>
      <c r="O19" s="47" t="n">
        <f aca="false">N19*1.688</f>
        <v>1492.192</v>
      </c>
      <c r="P19" s="116" t="n">
        <v>0</v>
      </c>
      <c r="Q19" s="0" t="n">
        <v>800</v>
      </c>
      <c r="R19" s="47" t="n">
        <f aca="false">Q19*1.688</f>
        <v>1350.4</v>
      </c>
      <c r="AF19" s="53" t="n">
        <v>30000</v>
      </c>
      <c r="AG19" s="47" t="n">
        <f aca="false">B19+10</f>
        <v>1090</v>
      </c>
      <c r="AH19" s="47" t="n">
        <f aca="false">AG19*1.688</f>
        <v>1839.92</v>
      </c>
      <c r="AI19" s="53" t="n">
        <v>30000</v>
      </c>
      <c r="AK19" s="47" t="n">
        <f aca="false">AJ19*1.688</f>
        <v>0</v>
      </c>
      <c r="AL19" s="53" t="n">
        <v>30000</v>
      </c>
      <c r="AN19" s="47" t="n">
        <f aca="false">AM19*1.688</f>
        <v>0</v>
      </c>
      <c r="AO19" s="53" t="n">
        <v>25000</v>
      </c>
      <c r="AQ19" s="47" t="n">
        <f aca="false">AP19*1.688</f>
        <v>0</v>
      </c>
      <c r="AR19" s="53" t="n">
        <v>20000</v>
      </c>
      <c r="AT19" s="47" t="n">
        <f aca="false">AS19*1.688</f>
        <v>0</v>
      </c>
      <c r="AV19" s="53" t="n">
        <v>30000</v>
      </c>
      <c r="AW19" s="42" t="n">
        <v>1070</v>
      </c>
      <c r="AX19" s="47" t="n">
        <f aca="false">AW19*1.688</f>
        <v>1806.16</v>
      </c>
    </row>
    <row r="20" customFormat="false" ht="12.75" hidden="false" customHeight="false" outlineLevel="0" collapsed="false">
      <c r="A20" s="53" t="n">
        <v>25000</v>
      </c>
      <c r="B20" s="42" t="n">
        <v>1032</v>
      </c>
      <c r="C20" s="47" t="n">
        <f aca="false">B20*1.688</f>
        <v>1742.016</v>
      </c>
      <c r="D20" s="53" t="n">
        <v>25000</v>
      </c>
      <c r="E20" s="42" t="n">
        <v>1022</v>
      </c>
      <c r="F20" s="47" t="n">
        <f aca="false">E20*1.688</f>
        <v>1725.136</v>
      </c>
      <c r="G20" s="53" t="n">
        <v>25000</v>
      </c>
      <c r="H20" s="42" t="n">
        <v>1022</v>
      </c>
      <c r="I20" s="47" t="n">
        <f aca="false">H20*1.688</f>
        <v>1725.136</v>
      </c>
      <c r="J20" s="53" t="n">
        <v>15000</v>
      </c>
      <c r="K20" s="42" t="n">
        <v>928</v>
      </c>
      <c r="L20" s="47" t="n">
        <f aca="false">K20*1.688</f>
        <v>1566.464</v>
      </c>
      <c r="M20" s="53" t="n">
        <v>5000</v>
      </c>
      <c r="N20" s="42" t="n">
        <v>841</v>
      </c>
      <c r="O20" s="47" t="n">
        <f aca="false">N20*1.688</f>
        <v>1419.608</v>
      </c>
      <c r="V20" s="10"/>
      <c r="AF20" s="53" t="n">
        <v>25000</v>
      </c>
      <c r="AG20" s="47" t="n">
        <f aca="false">B20+10</f>
        <v>1042</v>
      </c>
      <c r="AH20" s="47" t="n">
        <f aca="false">AG20*1.688</f>
        <v>1758.896</v>
      </c>
      <c r="AI20" s="53" t="n">
        <v>25000</v>
      </c>
      <c r="AK20" s="47" t="n">
        <f aca="false">AJ20*1.688</f>
        <v>0</v>
      </c>
      <c r="AL20" s="53" t="n">
        <v>25000</v>
      </c>
      <c r="AN20" s="47" t="n">
        <f aca="false">AM20*1.688</f>
        <v>0</v>
      </c>
      <c r="AO20" s="53" t="n">
        <v>20000</v>
      </c>
      <c r="AQ20" s="47" t="n">
        <f aca="false">AP20*1.688</f>
        <v>0</v>
      </c>
      <c r="AR20" s="53" t="n">
        <v>15000</v>
      </c>
      <c r="AT20" s="47" t="n">
        <f aca="false">AS20*1.688</f>
        <v>0</v>
      </c>
      <c r="AV20" s="53" t="n">
        <v>25000</v>
      </c>
      <c r="AW20" s="42" t="n">
        <v>1022</v>
      </c>
      <c r="AX20" s="47" t="n">
        <f aca="false">AW20*1.688</f>
        <v>1725.136</v>
      </c>
    </row>
    <row r="21" customFormat="false" ht="12.75" hidden="false" customHeight="false" outlineLevel="0" collapsed="false">
      <c r="A21" s="53" t="n">
        <v>20000</v>
      </c>
      <c r="B21" s="42" t="n">
        <v>984</v>
      </c>
      <c r="C21" s="47" t="n">
        <f aca="false">B21*1.688</f>
        <v>1660.992</v>
      </c>
      <c r="D21" s="53" t="n">
        <v>20000</v>
      </c>
      <c r="E21" s="42" t="n">
        <v>974</v>
      </c>
      <c r="F21" s="47" t="n">
        <f aca="false">E21*1.688</f>
        <v>1644.112</v>
      </c>
      <c r="G21" s="53" t="n">
        <v>20000</v>
      </c>
      <c r="H21" s="42" t="n">
        <v>974</v>
      </c>
      <c r="I21" s="47" t="n">
        <f aca="false">H21*1.688</f>
        <v>1644.112</v>
      </c>
      <c r="J21" s="53" t="n">
        <v>10000</v>
      </c>
      <c r="K21" s="42" t="n">
        <v>884</v>
      </c>
      <c r="L21" s="47" t="n">
        <f aca="false">K21*1.688</f>
        <v>1492.192</v>
      </c>
      <c r="M21" s="116" t="n">
        <v>0</v>
      </c>
      <c r="N21" s="0" t="n">
        <v>800</v>
      </c>
      <c r="O21" s="47" t="n">
        <f aca="false">N21*1.688</f>
        <v>1350.4</v>
      </c>
      <c r="U21" s="10"/>
      <c r="V21" s="57"/>
      <c r="W21" s="57"/>
      <c r="X21" s="10"/>
      <c r="AF21" s="53" t="n">
        <v>20000</v>
      </c>
      <c r="AG21" s="47" t="n">
        <f aca="false">B21+10</f>
        <v>994</v>
      </c>
      <c r="AH21" s="47" t="n">
        <f aca="false">AG21*1.688</f>
        <v>1677.872</v>
      </c>
      <c r="AI21" s="53" t="n">
        <v>20000</v>
      </c>
      <c r="AK21" s="47" t="n">
        <f aca="false">AJ21*1.688</f>
        <v>0</v>
      </c>
      <c r="AL21" s="53" t="n">
        <v>20000</v>
      </c>
      <c r="AN21" s="47" t="n">
        <f aca="false">AM21*1.688</f>
        <v>0</v>
      </c>
      <c r="AO21" s="53" t="n">
        <v>15000</v>
      </c>
      <c r="AQ21" s="47" t="n">
        <f aca="false">AP21*1.688</f>
        <v>0</v>
      </c>
      <c r="AR21" s="53" t="n">
        <v>10000</v>
      </c>
      <c r="AT21" s="47" t="n">
        <f aca="false">AS21*1.688</f>
        <v>0</v>
      </c>
      <c r="AV21" s="53" t="n">
        <v>20000</v>
      </c>
      <c r="AW21" s="42" t="n">
        <v>974</v>
      </c>
      <c r="AX21" s="47" t="n">
        <f aca="false">AW21*1.688</f>
        <v>1644.112</v>
      </c>
    </row>
    <row r="22" customFormat="false" ht="12.75" hidden="false" customHeight="false" outlineLevel="0" collapsed="false">
      <c r="A22" s="53" t="n">
        <v>15000</v>
      </c>
      <c r="B22" s="42" t="n">
        <v>938</v>
      </c>
      <c r="C22" s="47" t="n">
        <f aca="false">B22*1.688</f>
        <v>1583.344</v>
      </c>
      <c r="D22" s="53" t="n">
        <v>15000</v>
      </c>
      <c r="E22" s="42" t="n">
        <v>928</v>
      </c>
      <c r="F22" s="47" t="n">
        <f aca="false">E22*1.688</f>
        <v>1566.464</v>
      </c>
      <c r="G22" s="53" t="n">
        <v>15000</v>
      </c>
      <c r="H22" s="42" t="n">
        <v>928</v>
      </c>
      <c r="I22" s="47" t="n">
        <f aca="false">H22*1.688</f>
        <v>1566.464</v>
      </c>
      <c r="J22" s="53" t="n">
        <v>5000</v>
      </c>
      <c r="K22" s="42" t="n">
        <v>841</v>
      </c>
      <c r="L22" s="47" t="n">
        <f aca="false">K22*1.688</f>
        <v>1419.608</v>
      </c>
      <c r="R22" s="2"/>
      <c r="U22" s="10"/>
      <c r="V22" s="10"/>
      <c r="W22" s="10"/>
      <c r="X22" s="57"/>
      <c r="AF22" s="53" t="n">
        <v>15000</v>
      </c>
      <c r="AG22" s="47" t="n">
        <f aca="false">B22+10</f>
        <v>948</v>
      </c>
      <c r="AH22" s="47" t="n">
        <f aca="false">AG22*1.688</f>
        <v>1600.224</v>
      </c>
      <c r="AI22" s="53" t="n">
        <v>15000</v>
      </c>
      <c r="AK22" s="47" t="n">
        <f aca="false">AJ22*1.688</f>
        <v>0</v>
      </c>
      <c r="AL22" s="53" t="n">
        <v>15000</v>
      </c>
      <c r="AN22" s="47" t="n">
        <f aca="false">AM22*1.688</f>
        <v>0</v>
      </c>
      <c r="AO22" s="53" t="n">
        <v>10000</v>
      </c>
      <c r="AQ22" s="47" t="n">
        <f aca="false">AP22*1.688</f>
        <v>0</v>
      </c>
      <c r="AR22" s="53" t="n">
        <v>5000</v>
      </c>
      <c r="AT22" s="47" t="n">
        <f aca="false">AS22*1.688</f>
        <v>0</v>
      </c>
      <c r="AV22" s="53" t="n">
        <v>15000</v>
      </c>
      <c r="AW22" s="42" t="n">
        <v>928</v>
      </c>
      <c r="AX22" s="47" t="n">
        <f aca="false">AW22*1.688</f>
        <v>1566.464</v>
      </c>
    </row>
    <row r="23" customFormat="false" ht="12.75" hidden="false" customHeight="false" outlineLevel="0" collapsed="false">
      <c r="A23" s="53" t="n">
        <v>10000</v>
      </c>
      <c r="B23" s="42" t="n">
        <v>894</v>
      </c>
      <c r="C23" s="47" t="n">
        <f aca="false">B23*1.688</f>
        <v>1509.072</v>
      </c>
      <c r="D23" s="53" t="n">
        <v>10000</v>
      </c>
      <c r="E23" s="42" t="n">
        <v>884</v>
      </c>
      <c r="F23" s="47" t="n">
        <f aca="false">E23*1.688</f>
        <v>1492.192</v>
      </c>
      <c r="G23" s="53" t="n">
        <v>10000</v>
      </c>
      <c r="H23" s="42" t="n">
        <v>884</v>
      </c>
      <c r="I23" s="47" t="n">
        <f aca="false">H23*1.688</f>
        <v>1492.192</v>
      </c>
      <c r="J23" s="116" t="n">
        <v>0</v>
      </c>
      <c r="K23" s="0" t="n">
        <v>800</v>
      </c>
      <c r="L23" s="47" t="n">
        <f aca="false">K23*1.688</f>
        <v>1350.4</v>
      </c>
      <c r="O23" s="117" t="s">
        <v>1217</v>
      </c>
      <c r="S23" s="13"/>
      <c r="U23" s="10"/>
      <c r="V23" s="47"/>
      <c r="W23" s="47"/>
      <c r="X23" s="10"/>
      <c r="AF23" s="53" t="n">
        <v>10000</v>
      </c>
      <c r="AG23" s="47" t="n">
        <f aca="false">B23+10</f>
        <v>904</v>
      </c>
      <c r="AH23" s="47" t="n">
        <f aca="false">AG23*1.688</f>
        <v>1525.952</v>
      </c>
      <c r="AI23" s="53" t="n">
        <v>10000</v>
      </c>
      <c r="AK23" s="47" t="n">
        <f aca="false">AJ23*1.688</f>
        <v>0</v>
      </c>
      <c r="AL23" s="53" t="n">
        <v>10000</v>
      </c>
      <c r="AN23" s="47" t="n">
        <f aca="false">AM23*1.688</f>
        <v>0</v>
      </c>
      <c r="AO23" s="53" t="n">
        <v>5000</v>
      </c>
      <c r="AQ23" s="47" t="n">
        <f aca="false">AP23*1.688</f>
        <v>0</v>
      </c>
      <c r="AR23" s="116" t="n">
        <v>0</v>
      </c>
      <c r="AT23" s="47" t="n">
        <f aca="false">AS23*1.688</f>
        <v>0</v>
      </c>
      <c r="AV23" s="53" t="n">
        <v>10000</v>
      </c>
      <c r="AW23" s="42" t="n">
        <v>884</v>
      </c>
      <c r="AX23" s="47" t="n">
        <f aca="false">AW23*1.688</f>
        <v>1492.192</v>
      </c>
    </row>
    <row r="24" customFormat="false" ht="12.75" hidden="false" customHeight="false" outlineLevel="0" collapsed="false">
      <c r="A24" s="53" t="n">
        <v>5000</v>
      </c>
      <c r="B24" s="42" t="n">
        <v>851</v>
      </c>
      <c r="C24" s="47" t="n">
        <f aca="false">B24*1.688</f>
        <v>1436.488</v>
      </c>
      <c r="D24" s="53" t="n">
        <v>5000</v>
      </c>
      <c r="E24" s="42" t="n">
        <v>841</v>
      </c>
      <c r="F24" s="47" t="n">
        <f aca="false">E24*1.688</f>
        <v>1419.608</v>
      </c>
      <c r="G24" s="53" t="n">
        <v>5000</v>
      </c>
      <c r="H24" s="42" t="n">
        <v>841</v>
      </c>
      <c r="I24" s="47" t="n">
        <f aca="false">H24*1.688</f>
        <v>1419.608</v>
      </c>
      <c r="J24" s="28"/>
      <c r="K24" s="118"/>
      <c r="L24" s="3"/>
      <c r="M24" s="10"/>
      <c r="N24" s="57"/>
      <c r="O24" s="57"/>
      <c r="R24" s="3"/>
      <c r="S24" s="13"/>
      <c r="U24" s="10"/>
      <c r="V24" s="47"/>
      <c r="W24" s="47"/>
      <c r="X24" s="47"/>
      <c r="AF24" s="53" t="n">
        <v>5000</v>
      </c>
      <c r="AG24" s="47" t="n">
        <f aca="false">B24+10</f>
        <v>861</v>
      </c>
      <c r="AH24" s="47" t="n">
        <f aca="false">AG24*1.688</f>
        <v>1453.368</v>
      </c>
      <c r="AI24" s="53" t="n">
        <v>5000</v>
      </c>
      <c r="AK24" s="47" t="n">
        <f aca="false">AJ24*1.688</f>
        <v>0</v>
      </c>
      <c r="AL24" s="53" t="n">
        <v>5000</v>
      </c>
      <c r="AN24" s="47" t="n">
        <f aca="false">AM24*1.688</f>
        <v>0</v>
      </c>
      <c r="AO24" s="116" t="n">
        <v>0</v>
      </c>
      <c r="AQ24" s="47" t="n">
        <f aca="false">AP24*1.688</f>
        <v>0</v>
      </c>
      <c r="AV24" s="53" t="n">
        <v>5000</v>
      </c>
      <c r="AW24" s="42" t="n">
        <v>841</v>
      </c>
      <c r="AX24" s="47" t="n">
        <f aca="false">AW24*1.688</f>
        <v>1419.608</v>
      </c>
    </row>
    <row r="25" customFormat="false" ht="12.75" hidden="false" customHeight="false" outlineLevel="0" collapsed="false">
      <c r="A25" s="116" t="n">
        <v>0</v>
      </c>
      <c r="B25" s="0" t="n">
        <v>810</v>
      </c>
      <c r="C25" s="47" t="n">
        <f aca="false">B25*1.688</f>
        <v>1367.28</v>
      </c>
      <c r="D25" s="116" t="n">
        <v>0</v>
      </c>
      <c r="E25" s="0" t="n">
        <v>800</v>
      </c>
      <c r="F25" s="47" t="n">
        <f aca="false">E25*1.688</f>
        <v>1350.4</v>
      </c>
      <c r="G25" s="116" t="n">
        <v>0</v>
      </c>
      <c r="H25" s="0" t="n">
        <v>800</v>
      </c>
      <c r="I25" s="47" t="n">
        <f aca="false">H25*1.688</f>
        <v>1350.4</v>
      </c>
      <c r="J25" s="28"/>
      <c r="AF25" s="116" t="n">
        <v>0</v>
      </c>
      <c r="AG25" s="47" t="n">
        <f aca="false">B25+10</f>
        <v>820</v>
      </c>
      <c r="AH25" s="47" t="n">
        <f aca="false">AG25*1.688</f>
        <v>1384.16</v>
      </c>
      <c r="AI25" s="116" t="n">
        <v>0</v>
      </c>
      <c r="AK25" s="47" t="n">
        <f aca="false">AJ25*1.688</f>
        <v>0</v>
      </c>
      <c r="AL25" s="116" t="n">
        <v>0</v>
      </c>
      <c r="AN25" s="47" t="n">
        <f aca="false">AM25*1.688</f>
        <v>0</v>
      </c>
      <c r="AV25" s="116" t="n">
        <v>0</v>
      </c>
      <c r="AW25" s="0" t="n">
        <v>800</v>
      </c>
      <c r="AX25" s="47" t="n">
        <f aca="false">AW25*1.688</f>
        <v>1350.4</v>
      </c>
    </row>
    <row r="26" customFormat="false" ht="12.75" hidden="false" customHeight="false" outlineLevel="0" collapsed="false">
      <c r="J26" s="28"/>
      <c r="K26" s="119" t="s">
        <v>1218</v>
      </c>
    </row>
    <row r="27" customFormat="false" ht="12.75" hidden="false" customHeight="false" outlineLevel="0" collapsed="false">
      <c r="A27" s="0" t="s">
        <v>1219</v>
      </c>
      <c r="J27" s="28"/>
      <c r="AF27" s="0" t="s">
        <v>1220</v>
      </c>
    </row>
    <row r="28" customFormat="false" ht="12.75" hidden="false" customHeight="false" outlineLevel="0" collapsed="false">
      <c r="J28" s="28"/>
      <c r="AF28" s="0" t="s">
        <v>1221</v>
      </c>
    </row>
    <row r="29" customFormat="false" ht="12.75" hidden="false" customHeight="false" outlineLevel="0" collapsed="false">
      <c r="A29" s="0" t="s">
        <v>1222</v>
      </c>
      <c r="J29" s="28"/>
      <c r="R29" s="3"/>
      <c r="U29" s="10"/>
      <c r="V29" s="47"/>
      <c r="W29" s="47"/>
      <c r="X29" s="10"/>
      <c r="AF29" s="0" t="s">
        <v>1223</v>
      </c>
    </row>
    <row r="30" customFormat="false" ht="12.75" hidden="false" customHeight="false" outlineLevel="0" collapsed="false">
      <c r="J30" s="28"/>
      <c r="K30" s="0" t="s">
        <v>1224</v>
      </c>
      <c r="O30" s="0" t="s">
        <v>1225</v>
      </c>
      <c r="U30" s="10"/>
      <c r="V30" s="47"/>
      <c r="W30" s="47"/>
      <c r="X30" s="10"/>
    </row>
    <row r="31" customFormat="false" ht="12.75" hidden="false" customHeight="false" outlineLevel="0" collapsed="false">
      <c r="A31" s="42" t="s">
        <v>666</v>
      </c>
      <c r="J31" s="28"/>
      <c r="K31" s="0" t="s">
        <v>1226</v>
      </c>
      <c r="L31" s="3"/>
      <c r="M31" s="10"/>
      <c r="N31" s="10"/>
      <c r="O31" s="0" t="s">
        <v>1227</v>
      </c>
      <c r="U31" s="10"/>
      <c r="V31" s="47"/>
      <c r="W31" s="47"/>
      <c r="X31" s="10"/>
    </row>
    <row r="32" customFormat="false" ht="12.75" hidden="false" customHeight="false" outlineLevel="0" collapsed="false">
      <c r="O32" s="0" t="s">
        <v>1228</v>
      </c>
      <c r="U32" s="10"/>
      <c r="V32" s="47"/>
      <c r="W32" s="47"/>
      <c r="X32" s="10"/>
    </row>
    <row r="33" customFormat="false" ht="12.75" hidden="false" customHeight="false" outlineLevel="0" collapsed="false">
      <c r="A33" s="0" t="s">
        <v>667</v>
      </c>
      <c r="U33" s="10"/>
      <c r="V33" s="47"/>
      <c r="W33" s="47"/>
      <c r="X33" s="10"/>
    </row>
    <row r="34" customFormat="false" ht="12.75" hidden="false" customHeight="false" outlineLevel="0" collapsed="false">
      <c r="J34" s="28"/>
      <c r="U34" s="10"/>
      <c r="V34" s="47"/>
      <c r="W34" s="47"/>
      <c r="X34" s="10"/>
    </row>
    <row r="35" customFormat="false" ht="12.75" hidden="false" customHeight="false" outlineLevel="0" collapsed="false">
      <c r="J35" s="28"/>
      <c r="K35" s="35" t="s">
        <v>1229</v>
      </c>
      <c r="L35" s="35" t="s">
        <v>1230</v>
      </c>
      <c r="O35" s="35" t="s">
        <v>1231</v>
      </c>
      <c r="P35" s="35" t="s">
        <v>1232</v>
      </c>
      <c r="U35" s="10"/>
      <c r="V35" s="47"/>
      <c r="W35" s="47"/>
      <c r="X35" s="10"/>
    </row>
    <row r="36" customFormat="false" ht="12.75" hidden="false" customHeight="false" outlineLevel="0" collapsed="false">
      <c r="I36" s="43" t="s">
        <v>643</v>
      </c>
      <c r="J36" s="28"/>
      <c r="K36" s="2" t="s">
        <v>1233</v>
      </c>
      <c r="L36" s="2" t="s">
        <v>1233</v>
      </c>
      <c r="M36" s="2" t="s">
        <v>1234</v>
      </c>
      <c r="N36" s="2" t="s">
        <v>1234</v>
      </c>
      <c r="O36" s="2" t="s">
        <v>1234</v>
      </c>
      <c r="P36" s="2" t="s">
        <v>1234</v>
      </c>
      <c r="Q36" s="2" t="s">
        <v>1235</v>
      </c>
      <c r="X36" s="10"/>
    </row>
    <row r="37" customFormat="false" ht="12.75" hidden="false" customHeight="false" outlineLevel="0" collapsed="false">
      <c r="K37" s="36" t="s">
        <v>1236</v>
      </c>
      <c r="L37" s="36" t="s">
        <v>1237</v>
      </c>
      <c r="M37" s="36" t="s">
        <v>1238</v>
      </c>
      <c r="N37" s="36" t="s">
        <v>1239</v>
      </c>
      <c r="O37" s="36" t="s">
        <v>1240</v>
      </c>
      <c r="P37" s="36" t="s">
        <v>1241</v>
      </c>
      <c r="Q37" s="36" t="s">
        <v>1242</v>
      </c>
      <c r="X37" s="10"/>
      <c r="Y37" s="35"/>
      <c r="Z37" s="35"/>
      <c r="AC37" s="35"/>
      <c r="AD37" s="35"/>
    </row>
    <row r="38" customFormat="false" ht="12.75" hidden="false" customHeight="false" outlineLevel="0" collapsed="false">
      <c r="J38" s="28"/>
      <c r="X38" s="28"/>
      <c r="Y38" s="29"/>
      <c r="Z38" s="29"/>
      <c r="AA38" s="29"/>
      <c r="AB38" s="29"/>
      <c r="AC38" s="29"/>
      <c r="AD38" s="29"/>
      <c r="AE38" s="29"/>
      <c r="AF38" s="29"/>
      <c r="AG38" s="13"/>
    </row>
    <row r="39" customFormat="false" ht="12.75" hidden="false" customHeight="false" outlineLevel="0" collapsed="false">
      <c r="J39" s="28"/>
      <c r="K39" s="72" t="s">
        <v>1243</v>
      </c>
      <c r="L39" s="72" t="s">
        <v>673</v>
      </c>
      <c r="M39" s="72"/>
      <c r="N39" s="72"/>
      <c r="O39" s="3" t="s">
        <v>1244</v>
      </c>
      <c r="P39" s="3" t="s">
        <v>1245</v>
      </c>
      <c r="R39" s="0" t="s">
        <v>671</v>
      </c>
      <c r="S39" s="23" t="s">
        <v>1246</v>
      </c>
      <c r="X39" s="28"/>
      <c r="Y39" s="28"/>
      <c r="AB39" s="36"/>
      <c r="AC39" s="36"/>
      <c r="AD39" s="36"/>
      <c r="AE39" s="36"/>
    </row>
    <row r="40" customFormat="false" ht="12.75" hidden="false" customHeight="false" outlineLevel="0" collapsed="false">
      <c r="J40" s="28"/>
      <c r="K40" s="120" t="s">
        <v>1247</v>
      </c>
      <c r="L40" s="120" t="s">
        <v>1247</v>
      </c>
      <c r="M40" s="72"/>
      <c r="N40" s="72"/>
      <c r="O40" s="3" t="s">
        <v>1248</v>
      </c>
      <c r="P40" s="3" t="s">
        <v>1248</v>
      </c>
      <c r="R40" s="0" t="s">
        <v>675</v>
      </c>
      <c r="S40" s="63"/>
      <c r="X40" s="121"/>
      <c r="Y40" s="28"/>
      <c r="AB40" s="35"/>
      <c r="AC40" s="35"/>
      <c r="AD40" s="28"/>
      <c r="AE40" s="35"/>
    </row>
    <row r="41" customFormat="false" ht="12.75" hidden="false" customHeight="false" outlineLevel="0" collapsed="false">
      <c r="J41" s="28"/>
      <c r="K41" s="35" t="s">
        <v>1249</v>
      </c>
      <c r="L41" s="35" t="s">
        <v>1249</v>
      </c>
      <c r="M41" s="35"/>
      <c r="N41" s="35"/>
      <c r="O41" s="35" t="s">
        <v>1250</v>
      </c>
      <c r="P41" s="35" t="s">
        <v>1251</v>
      </c>
      <c r="X41" s="28"/>
      <c r="Y41" s="28"/>
      <c r="AB41" s="72"/>
      <c r="AC41" s="3"/>
      <c r="AD41" s="120"/>
      <c r="AE41" s="3"/>
      <c r="AF41" s="7"/>
    </row>
    <row r="42" customFormat="false" ht="12.75" hidden="false" customHeight="false" outlineLevel="0" collapsed="false">
      <c r="X42" s="28"/>
      <c r="Y42" s="28"/>
      <c r="AE42" s="3"/>
      <c r="AF42" s="7"/>
      <c r="AG42" s="122"/>
    </row>
    <row r="43" customFormat="false" ht="12.75" hidden="false" customHeight="false" outlineLevel="0" collapsed="false">
      <c r="J43" s="28"/>
      <c r="X43" s="10"/>
      <c r="Y43" s="10"/>
      <c r="AB43" s="72"/>
      <c r="AC43" s="3"/>
      <c r="AD43" s="3"/>
      <c r="AE43" s="3"/>
    </row>
    <row r="44" customFormat="false" ht="12.75" hidden="false" customHeight="false" outlineLevel="0" collapsed="false">
      <c r="J44" s="28"/>
      <c r="K44" s="69" t="n">
        <v>1072</v>
      </c>
      <c r="L44" s="69" t="n">
        <v>1072</v>
      </c>
      <c r="M44" s="69"/>
      <c r="N44" s="69"/>
      <c r="O44" s="123" t="n">
        <v>1053.2</v>
      </c>
      <c r="P44" s="123" t="n">
        <v>1046.5</v>
      </c>
      <c r="Q44" s="69"/>
      <c r="R44" s="0" t="s">
        <v>1252</v>
      </c>
      <c r="S44" s="10"/>
      <c r="X44" s="28"/>
      <c r="Y44" s="28"/>
      <c r="AE44" s="36"/>
      <c r="AF44" s="7"/>
    </row>
    <row r="45" customFormat="false" ht="12.75" hidden="false" customHeight="false" outlineLevel="0" collapsed="false">
      <c r="J45" s="28"/>
      <c r="K45" s="70" t="n">
        <f aca="false">K44*6.5</f>
        <v>6968</v>
      </c>
      <c r="L45" s="70" t="n">
        <f aca="false">L44*6.5</f>
        <v>6968</v>
      </c>
      <c r="M45" s="70" t="n">
        <f aca="false">M44*6.5</f>
        <v>0</v>
      </c>
      <c r="N45" s="70" t="n">
        <f aca="false">N44*6.5</f>
        <v>0</v>
      </c>
      <c r="O45" s="70" t="n">
        <f aca="false">O44*6.5</f>
        <v>6845.8</v>
      </c>
      <c r="P45" s="70" t="n">
        <f aca="false">P44*6.5</f>
        <v>6802.25</v>
      </c>
      <c r="Q45" s="70" t="n">
        <f aca="false">Q44*6.5</f>
        <v>0</v>
      </c>
      <c r="R45" s="0" t="s">
        <v>678</v>
      </c>
      <c r="S45" s="10"/>
      <c r="T45" s="23" t="s">
        <v>1253</v>
      </c>
      <c r="X45" s="36"/>
      <c r="Y45" s="28"/>
      <c r="AE45" s="35"/>
    </row>
    <row r="46" customFormat="false" ht="12.75" hidden="false" customHeight="false" outlineLevel="0" collapsed="false">
      <c r="J46" s="28"/>
      <c r="K46" s="70" t="n">
        <f aca="false">K44*6.8</f>
        <v>7289.6</v>
      </c>
      <c r="L46" s="70" t="n">
        <f aca="false">L44*6.8</f>
        <v>7289.6</v>
      </c>
      <c r="M46" s="70" t="n">
        <f aca="false">M44*6.8</f>
        <v>0</v>
      </c>
      <c r="N46" s="70" t="n">
        <f aca="false">N44*6.8</f>
        <v>0</v>
      </c>
      <c r="O46" s="70" t="n">
        <f aca="false">O44*6.8</f>
        <v>7161.76</v>
      </c>
      <c r="P46" s="70" t="n">
        <f aca="false">P44*6.8</f>
        <v>7116.2</v>
      </c>
      <c r="Q46" s="70" t="n">
        <f aca="false">Q44*6.8</f>
        <v>0</v>
      </c>
      <c r="R46" s="0" t="s">
        <v>679</v>
      </c>
      <c r="S46" s="10"/>
      <c r="T46" s="23" t="s">
        <v>1254</v>
      </c>
      <c r="X46" s="28"/>
      <c r="Y46" s="28"/>
    </row>
    <row r="47" customFormat="false" ht="12.75" hidden="false" customHeight="false" outlineLevel="0" collapsed="false">
      <c r="J47" s="28"/>
      <c r="K47" s="35" t="s">
        <v>1255</v>
      </c>
      <c r="L47" s="35" t="s">
        <v>1255</v>
      </c>
      <c r="M47" s="23"/>
      <c r="N47" s="23"/>
      <c r="O47" s="35" t="s">
        <v>1256</v>
      </c>
      <c r="P47" s="35" t="s">
        <v>1257</v>
      </c>
      <c r="Q47" s="23"/>
      <c r="R47" s="124" t="s">
        <v>1258</v>
      </c>
      <c r="X47" s="28"/>
      <c r="Y47" s="28"/>
      <c r="AG47" s="10"/>
    </row>
    <row r="48" customFormat="false" ht="12.75" hidden="false" customHeight="false" outlineLevel="0" collapsed="false">
      <c r="J48" s="28"/>
      <c r="AG48" s="10"/>
    </row>
    <row r="49" customFormat="false" ht="12.75" hidden="false" customHeight="false" outlineLevel="0" collapsed="false">
      <c r="J49" s="28"/>
      <c r="K49" s="125" t="s">
        <v>879</v>
      </c>
      <c r="L49" s="125" t="s">
        <v>879</v>
      </c>
      <c r="M49" s="69"/>
      <c r="N49" s="69"/>
      <c r="O49" s="125" t="s">
        <v>879</v>
      </c>
      <c r="P49" s="69" t="n">
        <v>1503</v>
      </c>
      <c r="Q49" s="69"/>
      <c r="R49" s="0" t="s">
        <v>1259</v>
      </c>
      <c r="AG49" s="10"/>
    </row>
    <row r="50" customFormat="false" ht="12.75" hidden="false" customHeight="false" outlineLevel="0" collapsed="false">
      <c r="J50" s="28"/>
      <c r="K50" s="70" t="n">
        <v>0</v>
      </c>
      <c r="L50" s="70" t="n">
        <v>0</v>
      </c>
      <c r="M50" s="70" t="n">
        <f aca="false">M49*6.5</f>
        <v>0</v>
      </c>
      <c r="N50" s="70" t="n">
        <f aca="false">N49*6.5</f>
        <v>0</v>
      </c>
      <c r="O50" s="70" t="n">
        <v>0</v>
      </c>
      <c r="P50" s="70" t="n">
        <f aca="false">P49*6.5</f>
        <v>9769.5</v>
      </c>
      <c r="Q50" s="70" t="n">
        <f aca="false">Q49*6.5</f>
        <v>0</v>
      </c>
      <c r="R50" s="0" t="s">
        <v>678</v>
      </c>
      <c r="S50" s="10"/>
      <c r="AF50" s="28"/>
    </row>
    <row r="51" customFormat="false" ht="12.75" hidden="false" customHeight="false" outlineLevel="0" collapsed="false">
      <c r="J51" s="28"/>
      <c r="K51" s="70" t="n">
        <v>0</v>
      </c>
      <c r="L51" s="70" t="n">
        <v>0</v>
      </c>
      <c r="M51" s="70" t="n">
        <f aca="false">M49*6.8</f>
        <v>0</v>
      </c>
      <c r="N51" s="70" t="n">
        <f aca="false">N49*6.8</f>
        <v>0</v>
      </c>
      <c r="O51" s="70" t="n">
        <v>0</v>
      </c>
      <c r="P51" s="70" t="n">
        <f aca="false">P49*6.8</f>
        <v>10220.4</v>
      </c>
      <c r="Q51" s="70" t="n">
        <f aca="false">Q49*6.8</f>
        <v>0</v>
      </c>
      <c r="R51" s="0" t="s">
        <v>679</v>
      </c>
      <c r="S51" s="10"/>
      <c r="T51" s="28"/>
    </row>
    <row r="52" customFormat="false" ht="12.75" hidden="false" customHeight="false" outlineLevel="0" collapsed="false">
      <c r="K52" s="35" t="s">
        <v>1260</v>
      </c>
      <c r="L52" s="35" t="s">
        <v>1260</v>
      </c>
      <c r="M52" s="23"/>
      <c r="N52" s="23"/>
      <c r="O52" s="35" t="s">
        <v>1261</v>
      </c>
      <c r="P52" s="35" t="s">
        <v>1262</v>
      </c>
      <c r="Q52" s="23"/>
      <c r="R52" s="35"/>
      <c r="T52" s="10"/>
      <c r="Y52" s="72"/>
      <c r="Z52" s="72"/>
      <c r="AD52" s="72"/>
      <c r="AE52" s="72"/>
    </row>
    <row r="53" customFormat="false" ht="12.75" hidden="false" customHeight="false" outlineLevel="0" collapsed="false">
      <c r="AG53" s="10"/>
    </row>
    <row r="54" customFormat="false" ht="12.75" hidden="false" customHeight="false" outlineLevel="0" collapsed="false">
      <c r="J54" s="28"/>
      <c r="O54" s="68"/>
      <c r="P54" s="68"/>
      <c r="R54" s="27" t="s">
        <v>1263</v>
      </c>
      <c r="AG54" s="10"/>
    </row>
    <row r="55" customFormat="false" ht="12.75" hidden="false" customHeight="false" outlineLevel="0" collapsed="false">
      <c r="J55" s="28"/>
      <c r="K55" s="72" t="s">
        <v>902</v>
      </c>
      <c r="L55" s="72" t="s">
        <v>1264</v>
      </c>
      <c r="O55" s="72" t="s">
        <v>1264</v>
      </c>
      <c r="P55" s="72" t="s">
        <v>1264</v>
      </c>
      <c r="R55" s="0" t="s">
        <v>1265</v>
      </c>
      <c r="AG55" s="10"/>
    </row>
    <row r="56" customFormat="false" ht="12.75" hidden="false" customHeight="false" outlineLevel="0" collapsed="false">
      <c r="J56" s="28"/>
      <c r="K56" s="72" t="s">
        <v>1037</v>
      </c>
      <c r="L56" s="72" t="s">
        <v>1037</v>
      </c>
      <c r="O56" s="72" t="s">
        <v>1037</v>
      </c>
      <c r="P56" s="72" t="s">
        <v>1037</v>
      </c>
      <c r="R56" s="0" t="s">
        <v>1266</v>
      </c>
      <c r="AF56" s="28"/>
    </row>
    <row r="57" customFormat="false" ht="12.75" hidden="false" customHeight="false" outlineLevel="0" collapsed="false">
      <c r="I57" s="43" t="s">
        <v>646</v>
      </c>
      <c r="J57" s="28"/>
      <c r="K57" s="72" t="s">
        <v>905</v>
      </c>
      <c r="L57" s="72" t="s">
        <v>905</v>
      </c>
      <c r="O57" s="72" t="s">
        <v>1267</v>
      </c>
      <c r="P57" s="72" t="s">
        <v>1267</v>
      </c>
      <c r="R57" s="0" t="s">
        <v>1268</v>
      </c>
    </row>
    <row r="58" customFormat="false" ht="12.75" hidden="false" customHeight="false" outlineLevel="0" collapsed="false">
      <c r="J58" s="28"/>
      <c r="K58" s="36" t="s">
        <v>879</v>
      </c>
      <c r="L58" s="36" t="s">
        <v>879</v>
      </c>
      <c r="O58" s="72" t="s">
        <v>1269</v>
      </c>
      <c r="P58" s="72" t="s">
        <v>1269</v>
      </c>
      <c r="R58" s="0" t="s">
        <v>1270</v>
      </c>
    </row>
    <row r="59" customFormat="false" ht="12.75" hidden="false" customHeight="false" outlineLevel="0" collapsed="false">
      <c r="J59" s="28"/>
      <c r="K59" s="35" t="s">
        <v>1271</v>
      </c>
      <c r="L59" s="35" t="s">
        <v>1272</v>
      </c>
      <c r="M59" s="23"/>
      <c r="N59" s="23"/>
      <c r="O59" s="35" t="s">
        <v>1273</v>
      </c>
      <c r="P59" s="35" t="s">
        <v>1274</v>
      </c>
      <c r="AE59" s="72"/>
    </row>
    <row r="60" customFormat="false" ht="12.75" hidden="false" customHeight="false" outlineLevel="0" collapsed="false">
      <c r="J60" s="28"/>
      <c r="K60" s="3"/>
      <c r="L60" s="3"/>
      <c r="M60" s="3"/>
      <c r="N60" s="3"/>
      <c r="O60" s="3"/>
      <c r="P60" s="3"/>
      <c r="Q60" s="3"/>
      <c r="R60" s="27"/>
      <c r="AE60" s="72"/>
    </row>
    <row r="61" customFormat="false" ht="12.75" hidden="false" customHeight="false" outlineLevel="0" collapsed="false">
      <c r="J61" s="28"/>
      <c r="K61" s="3"/>
      <c r="L61" s="3"/>
      <c r="M61" s="3"/>
      <c r="N61" s="3"/>
      <c r="O61" s="3"/>
      <c r="P61" s="3"/>
      <c r="Q61" s="3"/>
      <c r="R61" s="27" t="s">
        <v>686</v>
      </c>
      <c r="AE61" s="72"/>
    </row>
    <row r="62" customFormat="false" ht="12.75" hidden="false" customHeight="false" outlineLevel="0" collapsed="false">
      <c r="J62" s="28"/>
      <c r="K62" s="3" t="s">
        <v>1275</v>
      </c>
      <c r="L62" s="3" t="s">
        <v>1275</v>
      </c>
      <c r="M62" s="3"/>
      <c r="N62" s="3"/>
      <c r="O62" s="3" t="s">
        <v>1275</v>
      </c>
      <c r="P62" s="3" t="s">
        <v>1275</v>
      </c>
      <c r="Q62" s="3"/>
      <c r="AE62" s="72"/>
    </row>
    <row r="63" customFormat="false" ht="12.75" hidden="false" customHeight="false" outlineLevel="0" collapsed="false">
      <c r="J63" s="28"/>
      <c r="K63" s="3" t="s">
        <v>1276</v>
      </c>
      <c r="L63" s="3" t="s">
        <v>1276</v>
      </c>
      <c r="M63" s="3"/>
      <c r="N63" s="3"/>
      <c r="O63" s="3" t="s">
        <v>1276</v>
      </c>
      <c r="P63" s="3" t="s">
        <v>1276</v>
      </c>
      <c r="Q63" s="3"/>
      <c r="T63" s="23" t="s">
        <v>1277</v>
      </c>
      <c r="AE63" s="35"/>
    </row>
    <row r="64" customFormat="false" ht="12.75" hidden="false" customHeight="false" outlineLevel="0" collapsed="false">
      <c r="J64" s="28"/>
      <c r="K64" s="35" t="s">
        <v>1278</v>
      </c>
      <c r="L64" s="35" t="s">
        <v>1278</v>
      </c>
      <c r="O64" s="35" t="s">
        <v>1279</v>
      </c>
      <c r="P64" s="35" t="s">
        <v>1280</v>
      </c>
      <c r="Q64" s="3"/>
      <c r="Y64" s="72"/>
      <c r="Z64" s="72"/>
      <c r="AD64" s="72"/>
      <c r="AE64" s="72"/>
      <c r="AF64" s="27"/>
    </row>
    <row r="65" customFormat="false" ht="12.75" hidden="false" customHeight="false" outlineLevel="0" collapsed="false">
      <c r="J65" s="28"/>
      <c r="K65" s="3"/>
      <c r="L65" s="3"/>
      <c r="M65" s="3"/>
      <c r="N65" s="3"/>
      <c r="O65" s="3"/>
      <c r="P65" s="3"/>
      <c r="Q65" s="3"/>
      <c r="Y65" s="120"/>
      <c r="Z65" s="120"/>
      <c r="AC65" s="120"/>
      <c r="AD65" s="120"/>
      <c r="AE65" s="72"/>
      <c r="AG65" s="10"/>
    </row>
    <row r="66" customFormat="false" ht="12.75" hidden="false" customHeight="false" outlineLevel="0" collapsed="false">
      <c r="J66" s="28"/>
      <c r="K66" s="3"/>
      <c r="L66" s="3"/>
      <c r="M66" s="3"/>
      <c r="N66" s="3"/>
      <c r="O66" s="3"/>
      <c r="P66" s="3"/>
      <c r="Q66" s="3"/>
      <c r="Y66" s="72"/>
      <c r="Z66" s="72"/>
      <c r="AA66" s="23"/>
      <c r="AB66" s="23"/>
      <c r="AC66" s="72"/>
      <c r="AD66" s="72"/>
      <c r="AE66" s="72"/>
      <c r="AG66" s="10"/>
      <c r="AH66" s="72"/>
      <c r="AI66" s="72"/>
    </row>
    <row r="67" customFormat="false" ht="12.75" hidden="false" customHeight="false" outlineLevel="0" collapsed="false">
      <c r="J67" s="28"/>
      <c r="K67" s="75" t="s">
        <v>1281</v>
      </c>
      <c r="L67" s="75" t="s">
        <v>1281</v>
      </c>
      <c r="M67" s="3"/>
      <c r="N67" s="3"/>
      <c r="O67" s="75" t="s">
        <v>1282</v>
      </c>
      <c r="P67" s="75" t="s">
        <v>1282</v>
      </c>
      <c r="Q67" s="3"/>
      <c r="R67" s="27" t="s">
        <v>1057</v>
      </c>
      <c r="Y67" s="74"/>
      <c r="Z67" s="74"/>
      <c r="AC67" s="35"/>
      <c r="AD67" s="35"/>
      <c r="AE67" s="72"/>
    </row>
    <row r="68" customFormat="false" ht="12.75" hidden="false" customHeight="false" outlineLevel="0" collapsed="false">
      <c r="J68" s="28"/>
      <c r="K68" s="3"/>
      <c r="L68" s="3"/>
      <c r="M68" s="3"/>
      <c r="N68" s="3"/>
      <c r="O68" s="3" t="s">
        <v>1283</v>
      </c>
      <c r="P68" s="3" t="s">
        <v>1283</v>
      </c>
      <c r="Q68" s="3"/>
      <c r="R68" s="7" t="s">
        <v>693</v>
      </c>
      <c r="Y68" s="72"/>
      <c r="Z68" s="72"/>
      <c r="AD68" s="3"/>
      <c r="AF68" s="27"/>
    </row>
    <row r="69" customFormat="false" ht="12.75" hidden="false" customHeight="false" outlineLevel="0" collapsed="false">
      <c r="J69" s="28"/>
      <c r="K69" s="3"/>
      <c r="L69" s="3"/>
      <c r="M69" s="3"/>
      <c r="N69" s="3"/>
      <c r="O69" s="3" t="s">
        <v>1284</v>
      </c>
      <c r="P69" s="3" t="s">
        <v>1284</v>
      </c>
      <c r="Q69" s="3"/>
      <c r="R69" s="7" t="s">
        <v>694</v>
      </c>
      <c r="Y69" s="72"/>
      <c r="Z69" s="72"/>
      <c r="AC69" s="3"/>
      <c r="AD69" s="3"/>
      <c r="AF69" s="3"/>
    </row>
    <row r="70" customFormat="false" ht="12.75" hidden="false" customHeight="false" outlineLevel="0" collapsed="false">
      <c r="J70" s="28"/>
      <c r="K70" s="3"/>
      <c r="L70" s="3"/>
      <c r="M70" s="3"/>
      <c r="N70" s="3"/>
      <c r="O70" s="3" t="s">
        <v>1285</v>
      </c>
      <c r="P70" s="3" t="s">
        <v>1285</v>
      </c>
      <c r="Q70" s="3"/>
      <c r="R70" s="7" t="s">
        <v>695</v>
      </c>
      <c r="Y70" s="72"/>
      <c r="Z70" s="72"/>
      <c r="AC70" s="3"/>
      <c r="AD70" s="3"/>
      <c r="AF70" s="3"/>
    </row>
    <row r="71" customFormat="false" ht="12.75" hidden="false" customHeight="false" outlineLevel="0" collapsed="false">
      <c r="J71" s="28"/>
      <c r="K71" s="3"/>
      <c r="L71" s="3"/>
      <c r="M71" s="3"/>
      <c r="N71" s="3"/>
      <c r="O71" s="109" t="s">
        <v>1286</v>
      </c>
      <c r="P71" s="109" t="s">
        <v>1287</v>
      </c>
      <c r="Q71" s="3"/>
      <c r="R71" s="7" t="s">
        <v>696</v>
      </c>
      <c r="Y71" s="72"/>
      <c r="Z71" s="72"/>
      <c r="AC71" s="35"/>
      <c r="AD71" s="35"/>
    </row>
    <row r="72" customFormat="false" ht="12.75" hidden="false" customHeight="false" outlineLevel="0" collapsed="false">
      <c r="J72" s="28"/>
      <c r="K72" s="3"/>
      <c r="L72" s="3"/>
      <c r="M72" s="3"/>
      <c r="N72" s="3"/>
      <c r="O72" s="3" t="s">
        <v>1288</v>
      </c>
      <c r="P72" s="3" t="s">
        <v>1289</v>
      </c>
      <c r="Q72" s="3"/>
      <c r="R72" s="7" t="s">
        <v>698</v>
      </c>
      <c r="Y72" s="72"/>
      <c r="Z72" s="72"/>
      <c r="AD72" s="72"/>
      <c r="AE72" s="72"/>
      <c r="AF72" s="27"/>
    </row>
    <row r="73" customFormat="false" ht="12.75" hidden="false" customHeight="false" outlineLevel="0" collapsed="false">
      <c r="J73" s="28"/>
      <c r="K73" s="3"/>
      <c r="L73" s="3"/>
      <c r="M73" s="3"/>
      <c r="N73" s="3"/>
      <c r="O73" s="3" t="s">
        <v>1290</v>
      </c>
      <c r="P73" s="3" t="s">
        <v>1290</v>
      </c>
      <c r="Q73" s="3"/>
      <c r="R73" s="7" t="s">
        <v>700</v>
      </c>
      <c r="Y73" s="120"/>
      <c r="Z73" s="120"/>
      <c r="AC73" s="3"/>
      <c r="AD73" s="72"/>
      <c r="AE73" s="72"/>
      <c r="AF73" s="3"/>
    </row>
    <row r="74" customFormat="false" ht="12.75" hidden="false" customHeight="false" outlineLevel="0" collapsed="false">
      <c r="J74" s="28"/>
      <c r="K74" s="3"/>
      <c r="L74" s="3"/>
      <c r="M74" s="3"/>
      <c r="N74" s="3"/>
      <c r="O74" s="35" t="s">
        <v>1291</v>
      </c>
      <c r="P74" s="35" t="s">
        <v>1292</v>
      </c>
      <c r="Y74" s="72"/>
      <c r="Z74" s="72"/>
      <c r="AC74" s="3"/>
      <c r="AD74" s="72"/>
      <c r="AF74" s="3"/>
    </row>
    <row r="75" customFormat="false" ht="12.75" hidden="false" customHeight="false" outlineLevel="0" collapsed="false">
      <c r="J75" s="28"/>
      <c r="K75" s="3"/>
      <c r="L75" s="3"/>
      <c r="M75" s="3"/>
      <c r="N75" s="3"/>
      <c r="O75" s="3"/>
      <c r="P75" s="3"/>
      <c r="Q75" s="3"/>
      <c r="Y75" s="72"/>
      <c r="Z75" s="72"/>
      <c r="AC75" s="72"/>
      <c r="AD75" s="72"/>
      <c r="AF75" s="3"/>
    </row>
    <row r="76" customFormat="false" ht="12.75" hidden="false" customHeight="false" outlineLevel="0" collapsed="false">
      <c r="J76" s="28"/>
      <c r="K76" s="75" t="s">
        <v>1281</v>
      </c>
      <c r="L76" s="75" t="s">
        <v>1281</v>
      </c>
      <c r="M76" s="3"/>
      <c r="N76" s="3"/>
      <c r="O76" s="75" t="s">
        <v>1282</v>
      </c>
      <c r="P76" s="75" t="s">
        <v>1282</v>
      </c>
      <c r="Q76" s="3"/>
      <c r="R76" s="27" t="s">
        <v>691</v>
      </c>
      <c r="T76" s="63"/>
      <c r="Y76" s="72"/>
      <c r="Z76" s="72"/>
      <c r="AC76" s="35"/>
      <c r="AD76" s="35"/>
    </row>
    <row r="77" customFormat="false" ht="12.75" hidden="false" customHeight="false" outlineLevel="0" collapsed="false">
      <c r="J77" s="28"/>
      <c r="K77" s="3"/>
      <c r="L77" s="3"/>
      <c r="M77" s="3"/>
      <c r="N77" s="3"/>
      <c r="O77" s="72" t="s">
        <v>1060</v>
      </c>
      <c r="P77" s="72" t="s">
        <v>1293</v>
      </c>
      <c r="R77" s="7" t="s">
        <v>693</v>
      </c>
    </row>
    <row r="78" customFormat="false" ht="12.75" hidden="false" customHeight="false" outlineLevel="0" collapsed="false">
      <c r="I78" s="43" t="s">
        <v>647</v>
      </c>
      <c r="J78" s="28"/>
      <c r="K78" s="3"/>
      <c r="L78" s="3"/>
      <c r="M78" s="3"/>
      <c r="N78" s="3"/>
      <c r="O78" s="3" t="s">
        <v>1294</v>
      </c>
      <c r="P78" s="3" t="s">
        <v>1295</v>
      </c>
      <c r="R78" s="7" t="s">
        <v>694</v>
      </c>
    </row>
    <row r="79" customFormat="false" ht="12.75" hidden="false" customHeight="false" outlineLevel="0" collapsed="false">
      <c r="J79" s="28"/>
      <c r="K79" s="3"/>
      <c r="L79" s="3"/>
      <c r="M79" s="3"/>
      <c r="N79" s="3"/>
      <c r="O79" s="3" t="s">
        <v>1296</v>
      </c>
      <c r="P79" s="3" t="s">
        <v>1297</v>
      </c>
      <c r="R79" s="7" t="s">
        <v>695</v>
      </c>
      <c r="AE79" s="28"/>
    </row>
    <row r="80" customFormat="false" ht="12.75" hidden="false" customHeight="false" outlineLevel="0" collapsed="false">
      <c r="J80" s="28"/>
      <c r="K80" s="3"/>
      <c r="L80" s="3"/>
      <c r="M80" s="3"/>
      <c r="N80" s="3"/>
      <c r="O80" s="3" t="s">
        <v>1298</v>
      </c>
      <c r="P80" s="3" t="s">
        <v>1298</v>
      </c>
      <c r="R80" s="7" t="s">
        <v>696</v>
      </c>
    </row>
    <row r="81" customFormat="false" ht="12.75" hidden="false" customHeight="false" outlineLevel="0" collapsed="false">
      <c r="J81" s="28"/>
      <c r="K81" s="3"/>
      <c r="L81" s="3"/>
      <c r="M81" s="3"/>
      <c r="N81" s="3"/>
      <c r="O81" s="72" t="s">
        <v>1299</v>
      </c>
      <c r="P81" s="72" t="s">
        <v>1300</v>
      </c>
      <c r="R81" s="7" t="s">
        <v>698</v>
      </c>
    </row>
    <row r="82" customFormat="false" ht="12.75" hidden="false" customHeight="false" outlineLevel="0" collapsed="false">
      <c r="J82" s="28"/>
      <c r="K82" s="3"/>
      <c r="L82" s="3"/>
      <c r="M82" s="3"/>
      <c r="N82" s="3"/>
      <c r="O82" s="72" t="s">
        <v>1301</v>
      </c>
      <c r="P82" s="72" t="s">
        <v>1302</v>
      </c>
      <c r="R82" s="7" t="s">
        <v>700</v>
      </c>
    </row>
    <row r="83" customFormat="false" ht="12.75" hidden="false" customHeight="false" outlineLevel="0" collapsed="false">
      <c r="K83" s="3"/>
      <c r="L83" s="3"/>
      <c r="M83" s="3"/>
      <c r="N83" s="3"/>
      <c r="O83" s="35" t="s">
        <v>1291</v>
      </c>
      <c r="P83" s="35" t="s">
        <v>1292</v>
      </c>
    </row>
    <row r="84" customFormat="false" ht="12.75" hidden="false" customHeight="false" outlineLevel="0" collapsed="false">
      <c r="K84" s="3"/>
      <c r="L84" s="3"/>
      <c r="M84" s="3"/>
      <c r="N84" s="3"/>
      <c r="O84" s="3"/>
      <c r="P84" s="3"/>
      <c r="Q84" s="3"/>
    </row>
    <row r="86" customFormat="false" ht="12.75" hidden="false" customHeight="false" outlineLevel="0" collapsed="false">
      <c r="K86" s="75" t="s">
        <v>1281</v>
      </c>
      <c r="L86" s="75" t="s">
        <v>1281</v>
      </c>
      <c r="M86" s="3"/>
      <c r="N86" s="3"/>
      <c r="O86" s="75" t="s">
        <v>1282</v>
      </c>
      <c r="P86" s="75" t="s">
        <v>1282</v>
      </c>
      <c r="Q86" s="3"/>
      <c r="R86" s="27" t="s">
        <v>1303</v>
      </c>
    </row>
    <row r="87" customFormat="false" ht="12.75" hidden="false" customHeight="false" outlineLevel="0" collapsed="false">
      <c r="K87" s="3" t="s">
        <v>1304</v>
      </c>
      <c r="L87" s="3" t="s">
        <v>1304</v>
      </c>
      <c r="M87" s="3"/>
      <c r="N87" s="3"/>
      <c r="O87" s="3" t="s">
        <v>1305</v>
      </c>
      <c r="P87" s="3" t="s">
        <v>1306</v>
      </c>
      <c r="Q87" s="3"/>
      <c r="R87" s="0" t="s">
        <v>703</v>
      </c>
      <c r="S87" s="13" t="s">
        <v>1307</v>
      </c>
      <c r="T87" s="77" t="s">
        <v>704</v>
      </c>
      <c r="Y87" s="72"/>
      <c r="Z87" s="72"/>
      <c r="AC87" s="72"/>
      <c r="AD87" s="72"/>
      <c r="AE87" s="72"/>
    </row>
    <row r="88" customFormat="false" ht="12.75" hidden="false" customHeight="false" outlineLevel="0" collapsed="false">
      <c r="K88" s="3" t="s">
        <v>1098</v>
      </c>
      <c r="L88" s="3" t="s">
        <v>1098</v>
      </c>
      <c r="M88" s="3"/>
      <c r="N88" s="3"/>
      <c r="O88" s="3" t="s">
        <v>1308</v>
      </c>
      <c r="P88" s="3" t="s">
        <v>1309</v>
      </c>
      <c r="Q88" s="3"/>
      <c r="R88" s="0" t="s">
        <v>705</v>
      </c>
      <c r="S88" s="13" t="s">
        <v>1307</v>
      </c>
      <c r="T88" s="77" t="s">
        <v>706</v>
      </c>
      <c r="Y88" s="35"/>
      <c r="Z88" s="35"/>
      <c r="AC88" s="35"/>
      <c r="AD88" s="35"/>
      <c r="AE88" s="35"/>
    </row>
    <row r="89" customFormat="false" ht="12.75" hidden="false" customHeight="false" outlineLevel="0" collapsed="false">
      <c r="K89" s="3"/>
      <c r="L89" s="3"/>
      <c r="O89" s="3" t="s">
        <v>1310</v>
      </c>
      <c r="P89" s="3" t="s">
        <v>1099</v>
      </c>
      <c r="Q89" s="3"/>
      <c r="R89" s="0" t="s">
        <v>707</v>
      </c>
      <c r="S89" s="13" t="s">
        <v>1311</v>
      </c>
      <c r="T89" s="77" t="s">
        <v>708</v>
      </c>
    </row>
    <row r="90" customFormat="false" ht="12.75" hidden="false" customHeight="false" outlineLevel="0" collapsed="false">
      <c r="K90" s="35" t="s">
        <v>1312</v>
      </c>
      <c r="L90" s="35" t="s">
        <v>1312</v>
      </c>
      <c r="O90" s="35" t="s">
        <v>1313</v>
      </c>
      <c r="P90" s="35" t="s">
        <v>1314</v>
      </c>
      <c r="Q90" s="3"/>
      <c r="R90" s="108"/>
      <c r="Y90" s="72"/>
      <c r="Z90" s="72"/>
      <c r="AC90" s="72"/>
      <c r="AD90" s="72"/>
      <c r="AE90" s="72"/>
      <c r="AF90" s="13"/>
    </row>
    <row r="91" customFormat="false" ht="12.75" hidden="false" customHeight="false" outlineLevel="0" collapsed="false">
      <c r="K91" s="3"/>
      <c r="L91" s="3"/>
      <c r="M91" s="3"/>
      <c r="N91" s="3"/>
      <c r="O91" s="3"/>
      <c r="P91" s="3"/>
      <c r="Q91" s="3"/>
      <c r="Y91" s="35"/>
      <c r="Z91" s="35"/>
      <c r="AC91" s="35"/>
      <c r="AD91" s="35"/>
    </row>
    <row r="92" customFormat="false" ht="12.75" hidden="false" customHeight="false" outlineLevel="0" collapsed="false">
      <c r="K92" s="3"/>
      <c r="L92" s="3"/>
      <c r="M92" s="3"/>
      <c r="N92" s="3"/>
      <c r="O92" s="3"/>
      <c r="P92" s="3"/>
      <c r="Q92" s="3"/>
      <c r="Y92" s="3"/>
      <c r="Z92" s="3"/>
      <c r="AD92" s="3"/>
      <c r="AH92" s="3"/>
    </row>
    <row r="93" customFormat="false" ht="12.75" hidden="false" customHeight="false" outlineLevel="0" collapsed="false">
      <c r="K93" s="72" t="s">
        <v>1315</v>
      </c>
      <c r="L93" s="72" t="s">
        <v>1315</v>
      </c>
      <c r="O93" s="72" t="s">
        <v>1315</v>
      </c>
      <c r="P93" s="72" t="s">
        <v>1315</v>
      </c>
      <c r="Q93" s="3"/>
      <c r="R93" s="27" t="s">
        <v>709</v>
      </c>
      <c r="Z93" s="3"/>
      <c r="AD93" s="3"/>
      <c r="AE93" s="3"/>
      <c r="AF93" s="27"/>
      <c r="AI93" s="72"/>
    </row>
    <row r="94" customFormat="false" ht="12.75" hidden="false" customHeight="false" outlineLevel="0" collapsed="false">
      <c r="K94" s="35" t="s">
        <v>1316</v>
      </c>
      <c r="L94" s="35" t="s">
        <v>1316</v>
      </c>
      <c r="O94" s="35" t="s">
        <v>1317</v>
      </c>
      <c r="P94" s="35" t="s">
        <v>1317</v>
      </c>
      <c r="AD94" s="72"/>
      <c r="AI94" s="72"/>
    </row>
    <row r="95" customFormat="false" ht="12.75" hidden="false" customHeight="false" outlineLevel="0" collapsed="false">
      <c r="K95" s="3"/>
      <c r="L95" s="3"/>
      <c r="M95" s="3"/>
      <c r="N95" s="3"/>
      <c r="O95" s="3"/>
      <c r="P95" s="3"/>
      <c r="Q95" s="3"/>
      <c r="AD95" s="72"/>
      <c r="AI95" s="35"/>
    </row>
    <row r="96" customFormat="false" ht="12.75" hidden="false" customHeight="false" outlineLevel="0" collapsed="false">
      <c r="K96" s="3"/>
      <c r="L96" s="3"/>
      <c r="M96" s="3"/>
      <c r="N96" s="3"/>
      <c r="O96" s="3"/>
      <c r="P96" s="3"/>
      <c r="Q96" s="3"/>
      <c r="R96" s="27" t="s">
        <v>710</v>
      </c>
      <c r="AD96" s="35"/>
    </row>
    <row r="97" customFormat="false" ht="12.75" hidden="false" customHeight="false" outlineLevel="0" collapsed="false">
      <c r="K97" s="3" t="s">
        <v>1318</v>
      </c>
      <c r="L97" s="3" t="s">
        <v>1318</v>
      </c>
      <c r="M97" s="3"/>
      <c r="N97" s="3"/>
      <c r="O97" s="3"/>
      <c r="P97" s="3"/>
      <c r="Q97" s="3"/>
      <c r="R97" s="0" t="s">
        <v>1319</v>
      </c>
    </row>
    <row r="98" customFormat="false" ht="12.75" hidden="false" customHeight="false" outlineLevel="0" collapsed="false">
      <c r="K98" s="3" t="s">
        <v>1320</v>
      </c>
      <c r="L98" s="3" t="s">
        <v>1320</v>
      </c>
      <c r="O98" s="3" t="s">
        <v>1320</v>
      </c>
      <c r="P98" s="3" t="s">
        <v>1320</v>
      </c>
      <c r="Q98" s="3"/>
      <c r="R98" s="0" t="s">
        <v>1321</v>
      </c>
    </row>
    <row r="99" customFormat="false" ht="12.75" hidden="false" customHeight="false" outlineLevel="0" collapsed="false">
      <c r="I99" s="43"/>
      <c r="K99" s="35" t="s">
        <v>1322</v>
      </c>
      <c r="L99" s="35" t="s">
        <v>1322</v>
      </c>
      <c r="O99" s="35" t="s">
        <v>914</v>
      </c>
      <c r="P99" s="35" t="s">
        <v>914</v>
      </c>
      <c r="Q99" s="3"/>
    </row>
    <row r="100" customFormat="false" ht="12.75" hidden="false" customHeight="false" outlineLevel="0" collapsed="false">
      <c r="I100" s="43" t="s">
        <v>648</v>
      </c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K101" s="3"/>
      <c r="L101" s="3"/>
      <c r="M101" s="3"/>
      <c r="N101" s="3"/>
      <c r="O101" s="3"/>
      <c r="P101" s="3"/>
      <c r="Q101" s="3"/>
      <c r="R101" s="0" t="s">
        <v>712</v>
      </c>
    </row>
    <row r="102" customFormat="false" ht="12.75" hidden="false" customHeight="false" outlineLevel="0" collapsed="false">
      <c r="K102" s="3"/>
      <c r="L102" s="3"/>
      <c r="M102" s="3"/>
      <c r="N102" s="3"/>
      <c r="O102" s="3"/>
      <c r="P102" s="3"/>
      <c r="Q102" s="3"/>
      <c r="Y102" s="28"/>
      <c r="Z102" s="36"/>
      <c r="AD102" s="36"/>
      <c r="AE102" s="28"/>
      <c r="AF102" s="29"/>
    </row>
    <row r="103" customFormat="false" ht="12.75" hidden="false" customHeight="false" outlineLevel="0" collapsed="false">
      <c r="K103" s="3"/>
      <c r="L103" s="3"/>
      <c r="M103" s="3"/>
      <c r="N103" s="3"/>
      <c r="O103" s="3"/>
      <c r="P103" s="3"/>
      <c r="Q103" s="3"/>
      <c r="Y103" s="78"/>
      <c r="Z103" s="78"/>
      <c r="AC103" s="78"/>
      <c r="AD103" s="78"/>
      <c r="AE103" s="68"/>
    </row>
    <row r="104" customFormat="false" ht="12.75" hidden="false" customHeight="false" outlineLevel="0" collapsed="false">
      <c r="K104" s="72" t="s">
        <v>1323</v>
      </c>
      <c r="L104" s="72" t="s">
        <v>1323</v>
      </c>
      <c r="O104" s="72" t="s">
        <v>1323</v>
      </c>
      <c r="P104" s="72" t="s">
        <v>1324</v>
      </c>
      <c r="Q104" s="3"/>
      <c r="R104" s="0" t="s">
        <v>713</v>
      </c>
      <c r="Y104" s="35"/>
      <c r="Z104" s="35"/>
      <c r="AB104" s="35"/>
      <c r="AC104" s="35"/>
    </row>
    <row r="105" customFormat="false" ht="12.75" hidden="false" customHeight="false" outlineLevel="0" collapsed="false">
      <c r="K105" s="35" t="s">
        <v>1106</v>
      </c>
      <c r="L105" s="35" t="s">
        <v>1106</v>
      </c>
      <c r="O105" s="35" t="s">
        <v>1106</v>
      </c>
      <c r="P105" s="35" t="s">
        <v>1106</v>
      </c>
      <c r="Q105" s="3"/>
      <c r="Y105" s="102"/>
      <c r="Z105" s="102"/>
      <c r="AB105" s="102"/>
      <c r="AC105" s="102"/>
      <c r="AD105" s="102"/>
      <c r="AE105" s="102"/>
      <c r="AF105" s="3"/>
      <c r="AG105" s="7"/>
    </row>
    <row r="106" customFormat="false" ht="12.75" hidden="false" customHeight="false" outlineLevel="0" collapsed="false">
      <c r="K106" s="3"/>
      <c r="L106" s="3"/>
      <c r="M106" s="3"/>
      <c r="N106" s="3"/>
      <c r="O106" s="3"/>
      <c r="P106" s="3"/>
      <c r="Q106" s="3"/>
      <c r="Y106" s="72"/>
      <c r="Z106" s="72"/>
      <c r="AA106" s="72"/>
      <c r="AB106" s="72"/>
      <c r="AC106" s="72"/>
      <c r="AD106" s="72"/>
      <c r="AE106" s="72"/>
      <c r="AF106" s="3"/>
    </row>
    <row r="107" customFormat="false" ht="12.75" hidden="false" customHeight="false" outlineLevel="0" collapsed="false">
      <c r="K107" s="3"/>
      <c r="L107" s="3"/>
      <c r="M107" s="3"/>
      <c r="N107" s="3"/>
      <c r="O107" s="3"/>
      <c r="P107" s="3"/>
      <c r="Q107" s="3"/>
      <c r="R107" s="2" t="s">
        <v>714</v>
      </c>
      <c r="Y107" s="106"/>
      <c r="Z107" s="106"/>
      <c r="AA107" s="106"/>
      <c r="AB107" s="106"/>
      <c r="AC107" s="106"/>
      <c r="AD107" s="106"/>
      <c r="AE107" s="106"/>
      <c r="AF107" s="3"/>
      <c r="AG107" s="7"/>
    </row>
    <row r="108" customFormat="false" ht="12.75" hidden="false" customHeight="false" outlineLevel="0" collapsed="false">
      <c r="K108" s="3"/>
      <c r="L108" s="3"/>
      <c r="M108" s="3"/>
      <c r="N108" s="3"/>
      <c r="O108" s="3"/>
      <c r="P108" s="3"/>
      <c r="Q108" s="3"/>
      <c r="Y108" s="36"/>
      <c r="Z108" s="36"/>
      <c r="AA108" s="36"/>
      <c r="AB108" s="36"/>
      <c r="AC108" s="36"/>
      <c r="AF108" s="3"/>
    </row>
    <row r="109" customFormat="false" ht="12.75" hidden="false" customHeight="false" outlineLevel="0" collapsed="false">
      <c r="K109" s="3"/>
      <c r="L109" s="3"/>
      <c r="M109" s="3"/>
      <c r="N109" s="3"/>
      <c r="O109" s="3"/>
      <c r="P109" s="3"/>
      <c r="Q109" s="3"/>
      <c r="R109" s="0" t="s">
        <v>716</v>
      </c>
      <c r="Y109" s="102"/>
      <c r="Z109" s="102"/>
      <c r="AA109" s="102"/>
      <c r="AB109" s="102"/>
      <c r="AC109" s="102"/>
      <c r="AD109" s="102"/>
      <c r="AE109" s="102"/>
      <c r="AF109" s="3"/>
      <c r="AG109" s="7"/>
    </row>
    <row r="110" customFormat="false" ht="12.75" hidden="false" customHeight="false" outlineLevel="0" collapsed="false">
      <c r="K110" s="3"/>
      <c r="L110" s="3"/>
      <c r="M110" s="3"/>
      <c r="N110" s="3"/>
      <c r="O110" s="3"/>
      <c r="P110" s="3"/>
      <c r="Q110" s="3"/>
      <c r="Y110" s="72"/>
      <c r="Z110" s="72"/>
      <c r="AA110" s="72"/>
      <c r="AB110" s="72"/>
      <c r="AC110" s="72"/>
      <c r="AD110" s="72"/>
      <c r="AE110" s="72"/>
      <c r="AF110" s="3"/>
    </row>
    <row r="111" customFormat="false" ht="12.75" hidden="false" customHeight="false" outlineLevel="0" collapsed="false">
      <c r="K111" s="3"/>
      <c r="L111" s="3"/>
      <c r="M111" s="3"/>
      <c r="N111" s="3"/>
      <c r="O111" s="3"/>
      <c r="P111" s="3"/>
      <c r="Q111" s="3"/>
      <c r="Y111" s="106"/>
      <c r="Z111" s="106"/>
      <c r="AA111" s="106"/>
      <c r="AB111" s="106"/>
      <c r="AC111" s="106"/>
      <c r="AD111" s="106"/>
      <c r="AE111" s="106"/>
      <c r="AF111" s="3"/>
      <c r="AG111" s="7"/>
    </row>
    <row r="112" customFormat="false" ht="12.75" hidden="false" customHeight="false" outlineLevel="0" collapsed="false">
      <c r="K112" s="3" t="s">
        <v>1325</v>
      </c>
      <c r="L112" s="3" t="s">
        <v>1325</v>
      </c>
      <c r="M112" s="3"/>
      <c r="N112" s="3"/>
      <c r="O112" s="3" t="s">
        <v>1326</v>
      </c>
      <c r="P112" s="3" t="s">
        <v>1326</v>
      </c>
      <c r="Q112" s="3"/>
      <c r="R112" s="0" t="s">
        <v>275</v>
      </c>
      <c r="S112" s="28" t="s">
        <v>1327</v>
      </c>
      <c r="AC112" s="35"/>
      <c r="AD112" s="35"/>
      <c r="AF112" s="3"/>
    </row>
    <row r="113" customFormat="false" ht="12.75" hidden="false" customHeight="false" outlineLevel="0" collapsed="false">
      <c r="K113" s="3"/>
      <c r="L113" s="3"/>
      <c r="M113" s="3"/>
      <c r="N113" s="3"/>
      <c r="O113" s="35" t="s">
        <v>1328</v>
      </c>
      <c r="P113" s="35" t="s">
        <v>1329</v>
      </c>
      <c r="Q113" s="3"/>
      <c r="AA113" s="4"/>
      <c r="AD113" s="4"/>
    </row>
    <row r="114" customFormat="false" ht="12.75" hidden="false" customHeight="false" outlineLevel="0" collapsed="false"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P115" s="3"/>
      <c r="Q115" s="3"/>
      <c r="AF115" s="29"/>
    </row>
    <row r="116" customFormat="false" ht="12.75" hidden="false" customHeight="false" outlineLevel="0" collapsed="false">
      <c r="K116" s="3"/>
      <c r="L116" s="3"/>
      <c r="M116" s="3"/>
      <c r="N116" s="3"/>
      <c r="O116" s="3"/>
      <c r="P116" s="72" t="s">
        <v>956</v>
      </c>
      <c r="Q116" s="3"/>
      <c r="R116" s="27" t="s">
        <v>717</v>
      </c>
    </row>
    <row r="117" customFormat="false" ht="12.75" hidden="false" customHeight="false" outlineLevel="0" collapsed="false">
      <c r="K117" s="3"/>
      <c r="L117" s="3"/>
      <c r="M117" s="3"/>
      <c r="N117" s="3"/>
      <c r="O117" s="3"/>
      <c r="P117" s="36" t="s">
        <v>1330</v>
      </c>
      <c r="Q117" s="3"/>
      <c r="R117" s="0" t="s">
        <v>718</v>
      </c>
    </row>
    <row r="118" customFormat="false" ht="12.75" hidden="false" customHeight="false" outlineLevel="0" collapsed="false">
      <c r="K118" s="3"/>
      <c r="L118" s="3"/>
      <c r="M118" s="3"/>
      <c r="N118" s="3"/>
      <c r="O118" s="3"/>
      <c r="P118" s="36" t="s">
        <v>1331</v>
      </c>
      <c r="Q118" s="3"/>
    </row>
    <row r="119" customFormat="false" ht="12.75" hidden="false" customHeight="false" outlineLevel="0" collapsed="false">
      <c r="K119" s="3"/>
      <c r="L119" s="3"/>
      <c r="M119" s="3"/>
      <c r="N119" s="3"/>
      <c r="O119" s="3"/>
      <c r="P119" s="35" t="s">
        <v>1332</v>
      </c>
      <c r="Q119" s="3"/>
    </row>
    <row r="120" customFormat="false" ht="12.75" hidden="false" customHeight="false" outlineLevel="0" collapsed="false"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I121" s="43" t="s">
        <v>649</v>
      </c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K122" s="3"/>
      <c r="L122" s="3"/>
      <c r="M122" s="3"/>
      <c r="N122" s="3"/>
      <c r="O122" s="3"/>
      <c r="P122" s="0" t="s">
        <v>1333</v>
      </c>
      <c r="Q122" s="3"/>
      <c r="R122" s="0" t="s">
        <v>960</v>
      </c>
    </row>
    <row r="123" customFormat="false" ht="12.75" hidden="false" customHeight="false" outlineLevel="0" collapsed="false"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K125" s="3"/>
      <c r="L125" s="3"/>
      <c r="M125" s="3"/>
      <c r="N125" s="3"/>
      <c r="O125" s="3"/>
      <c r="P125" s="3"/>
      <c r="Q125" s="3"/>
      <c r="T125" s="28"/>
    </row>
    <row r="126" customFormat="false" ht="12.75" hidden="false" customHeight="false" outlineLevel="0" collapsed="false">
      <c r="K126" s="78" t="s">
        <v>1334</v>
      </c>
      <c r="L126" s="78" t="s">
        <v>1334</v>
      </c>
      <c r="O126" s="78" t="s">
        <v>1335</v>
      </c>
      <c r="P126" s="78" t="s">
        <v>1336</v>
      </c>
      <c r="Q126" s="68"/>
      <c r="R126" s="2" t="s">
        <v>1337</v>
      </c>
      <c r="T126" s="28"/>
    </row>
    <row r="127" customFormat="false" ht="12.75" hidden="false" customHeight="false" outlineLevel="0" collapsed="false">
      <c r="K127" s="35"/>
      <c r="L127" s="35"/>
      <c r="N127" s="35"/>
      <c r="O127" s="35"/>
      <c r="T127" s="25"/>
    </row>
    <row r="128" customFormat="false" ht="12.75" hidden="false" customHeight="false" outlineLevel="0" collapsed="false">
      <c r="K128" s="102" t="n">
        <v>14670</v>
      </c>
      <c r="L128" s="102" t="n">
        <v>14670</v>
      </c>
      <c r="M128" s="102"/>
      <c r="N128" s="102"/>
      <c r="O128" s="102" t="n">
        <v>17000</v>
      </c>
      <c r="P128" s="102" t="n">
        <v>17800</v>
      </c>
      <c r="Q128" s="102"/>
      <c r="R128" s="7" t="s">
        <v>722</v>
      </c>
      <c r="S128" s="7" t="s">
        <v>723</v>
      </c>
      <c r="T128" s="37"/>
    </row>
    <row r="129" customFormat="false" ht="12.75" hidden="false" customHeight="false" outlineLevel="0" collapsed="false">
      <c r="K129" s="72" t="n">
        <v>0.735</v>
      </c>
      <c r="L129" s="72" t="n">
        <v>0.735</v>
      </c>
      <c r="M129" s="72"/>
      <c r="N129" s="72"/>
      <c r="O129" s="72" t="n">
        <v>0.745</v>
      </c>
      <c r="P129" s="72" t="n">
        <v>0.726</v>
      </c>
      <c r="Q129" s="72"/>
      <c r="R129" s="3" t="s">
        <v>724</v>
      </c>
      <c r="T129" s="28"/>
    </row>
    <row r="130" customFormat="false" ht="12.75" hidden="false" customHeight="false" outlineLevel="0" collapsed="false">
      <c r="K130" s="106" t="n">
        <f aca="false">(K128*K129)/3600</f>
        <v>2.995125</v>
      </c>
      <c r="L130" s="106" t="n">
        <f aca="false">(L128*L129)/3600</f>
        <v>2.995125</v>
      </c>
      <c r="M130" s="106" t="n">
        <f aca="false">(M128*M129)/3600</f>
        <v>0</v>
      </c>
      <c r="N130" s="106" t="n">
        <f aca="false">(N128*N129)/3600</f>
        <v>0</v>
      </c>
      <c r="O130" s="106" t="n">
        <f aca="false">(O128*O129)/3600</f>
        <v>3.51805555555556</v>
      </c>
      <c r="P130" s="106" t="n">
        <f aca="false">(P128*P129)/3600</f>
        <v>3.58966666666667</v>
      </c>
      <c r="Q130" s="106" t="n">
        <f aca="false">(Q128*Q129)/3600</f>
        <v>0</v>
      </c>
      <c r="R130" s="7" t="s">
        <v>725</v>
      </c>
      <c r="S130" s="7" t="s">
        <v>726</v>
      </c>
    </row>
    <row r="131" customFormat="false" ht="12.75" hidden="false" customHeight="false" outlineLevel="0" collapsed="false">
      <c r="K131" s="36"/>
      <c r="L131" s="36"/>
      <c r="M131" s="36"/>
      <c r="N131" s="36"/>
      <c r="O131" s="36"/>
      <c r="R131" s="3"/>
    </row>
    <row r="132" customFormat="false" ht="12.75" hidden="false" customHeight="false" outlineLevel="0" collapsed="false">
      <c r="K132" s="102" t="n">
        <v>23830</v>
      </c>
      <c r="L132" s="102" t="n">
        <v>23830</v>
      </c>
      <c r="M132" s="102"/>
      <c r="N132" s="102"/>
      <c r="O132" s="102" t="n">
        <v>29500</v>
      </c>
      <c r="P132" s="102" t="n">
        <v>29100</v>
      </c>
      <c r="Q132" s="102"/>
      <c r="R132" s="7" t="s">
        <v>1126</v>
      </c>
      <c r="S132" s="7" t="s">
        <v>723</v>
      </c>
    </row>
    <row r="133" customFormat="false" ht="12.75" hidden="false" customHeight="false" outlineLevel="0" collapsed="false">
      <c r="K133" s="72" t="n">
        <v>2.1</v>
      </c>
      <c r="L133" s="72" t="n">
        <v>2.1</v>
      </c>
      <c r="M133" s="72"/>
      <c r="N133" s="72"/>
      <c r="O133" s="72" t="n">
        <v>1.9</v>
      </c>
      <c r="P133" s="72" t="n">
        <v>2.06</v>
      </c>
      <c r="Q133" s="72"/>
      <c r="R133" s="3" t="s">
        <v>724</v>
      </c>
    </row>
    <row r="134" customFormat="false" ht="12.75" hidden="false" customHeight="false" outlineLevel="0" collapsed="false">
      <c r="K134" s="106" t="n">
        <f aca="false">(K132*K133)/3600</f>
        <v>13.9008333333333</v>
      </c>
      <c r="L134" s="106" t="n">
        <f aca="false">(L132*L133)/3600</f>
        <v>13.9008333333333</v>
      </c>
      <c r="M134" s="106" t="n">
        <f aca="false">(M132*M133)/3600</f>
        <v>0</v>
      </c>
      <c r="N134" s="106" t="n">
        <f aca="false">(N132*N133)/3600</f>
        <v>0</v>
      </c>
      <c r="O134" s="106" t="n">
        <f aca="false">(O132*O133)/3600</f>
        <v>15.5694444444444</v>
      </c>
      <c r="P134" s="106" t="n">
        <f aca="false">(P132*P133)/3600</f>
        <v>16.6516666666667</v>
      </c>
      <c r="Q134" s="106" t="n">
        <f aca="false">(Q132*Q133)/3600</f>
        <v>0</v>
      </c>
      <c r="R134" s="7" t="s">
        <v>725</v>
      </c>
      <c r="S134" s="7" t="s">
        <v>726</v>
      </c>
    </row>
    <row r="135" customFormat="false" ht="12.75" hidden="false" customHeight="false" outlineLevel="0" collapsed="false">
      <c r="K135" s="35" t="s">
        <v>1026</v>
      </c>
      <c r="L135" s="35" t="s">
        <v>1026</v>
      </c>
      <c r="M135" s="35"/>
      <c r="N135" s="35"/>
      <c r="O135" s="35" t="s">
        <v>1033</v>
      </c>
      <c r="P135" s="35" t="s">
        <v>1338</v>
      </c>
      <c r="Q135" s="35"/>
    </row>
    <row r="136" customFormat="false" ht="12.75" hidden="false" customHeight="false" outlineLevel="0" collapsed="false">
      <c r="K136" s="35" t="s">
        <v>727</v>
      </c>
      <c r="L136" s="35" t="s">
        <v>727</v>
      </c>
      <c r="M136" s="35" t="s">
        <v>727</v>
      </c>
      <c r="N136" s="35" t="s">
        <v>727</v>
      </c>
      <c r="O136" s="35" t="s">
        <v>727</v>
      </c>
      <c r="P136" s="35" t="s">
        <v>727</v>
      </c>
      <c r="Q136" s="35" t="s">
        <v>727</v>
      </c>
      <c r="R136" s="35"/>
    </row>
    <row r="137" customFormat="false" ht="12.75" hidden="false" customHeight="false" outlineLevel="0" collapsed="false"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K138" s="3"/>
      <c r="L138" s="3"/>
      <c r="M138" s="3"/>
      <c r="N138" s="3"/>
      <c r="O138" s="3"/>
      <c r="P138" s="3"/>
      <c r="Q138" s="3"/>
      <c r="R138" s="2" t="s">
        <v>728</v>
      </c>
    </row>
    <row r="139" customFormat="false" ht="12.75" hidden="false" customHeight="false" outlineLevel="0" collapsed="false"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K140" s="3" t="n">
        <v>1</v>
      </c>
      <c r="L140" s="3" t="n">
        <v>1</v>
      </c>
      <c r="M140" s="3" t="n">
        <v>1</v>
      </c>
      <c r="N140" s="3" t="n">
        <v>1</v>
      </c>
      <c r="O140" s="3" t="n">
        <v>1</v>
      </c>
      <c r="P140" s="3" t="n">
        <v>1</v>
      </c>
      <c r="Q140" s="3" t="n">
        <v>1</v>
      </c>
      <c r="R140" s="27" t="s">
        <v>729</v>
      </c>
    </row>
    <row r="141" customFormat="false" ht="12.75" hidden="false" customHeight="false" outlineLevel="0" collapsed="false">
      <c r="K141" s="3" t="s">
        <v>1339</v>
      </c>
      <c r="L141" s="3" t="s">
        <v>1339</v>
      </c>
      <c r="M141" s="3" t="s">
        <v>1339</v>
      </c>
      <c r="N141" s="3" t="s">
        <v>1339</v>
      </c>
      <c r="O141" s="3" t="s">
        <v>1339</v>
      </c>
      <c r="P141" s="3" t="s">
        <v>1339</v>
      </c>
      <c r="Q141" s="3" t="s">
        <v>1339</v>
      </c>
    </row>
    <row r="142" customFormat="false" ht="12.75" hidden="false" customHeight="false" outlineLevel="0" collapsed="false">
      <c r="I142" s="43" t="s">
        <v>650</v>
      </c>
      <c r="K142" s="3" t="s">
        <v>1340</v>
      </c>
      <c r="L142" s="3" t="s">
        <v>1340</v>
      </c>
      <c r="M142" s="3" t="s">
        <v>1341</v>
      </c>
      <c r="N142" s="3" t="s">
        <v>1341</v>
      </c>
      <c r="O142" s="3" t="s">
        <v>1340</v>
      </c>
      <c r="P142" s="3" t="s">
        <v>1340</v>
      </c>
      <c r="Q142" s="3" t="s">
        <v>1341</v>
      </c>
      <c r="R142" s="0" t="s">
        <v>730</v>
      </c>
    </row>
    <row r="143" customFormat="false" ht="12.75" hidden="false" customHeight="false" outlineLevel="0" collapsed="false">
      <c r="K143" s="35" t="s">
        <v>1342</v>
      </c>
      <c r="L143" s="35" t="s">
        <v>1342</v>
      </c>
      <c r="M143" s="35" t="s">
        <v>829</v>
      </c>
      <c r="N143" s="35" t="s">
        <v>829</v>
      </c>
      <c r="O143" s="35" t="s">
        <v>1342</v>
      </c>
      <c r="P143" s="35" t="s">
        <v>1342</v>
      </c>
      <c r="Q143" s="35" t="s">
        <v>829</v>
      </c>
      <c r="S143" s="28"/>
    </row>
    <row r="144" customFormat="false" ht="12.75" hidden="false" customHeight="false" outlineLevel="0" collapsed="false">
      <c r="K144" s="35" t="s">
        <v>1343</v>
      </c>
      <c r="L144" s="35" t="s">
        <v>1343</v>
      </c>
      <c r="M144" s="35" t="s">
        <v>1343</v>
      </c>
      <c r="N144" s="35" t="s">
        <v>1343</v>
      </c>
      <c r="O144" s="35" t="s">
        <v>1343</v>
      </c>
      <c r="P144" s="35" t="s">
        <v>1343</v>
      </c>
      <c r="Q144" s="35" t="s">
        <v>1343</v>
      </c>
      <c r="S144" s="63"/>
    </row>
    <row r="145" customFormat="false" ht="12.75" hidden="false" customHeight="false" outlineLevel="0" collapsed="false">
      <c r="K145" s="35" t="s">
        <v>1344</v>
      </c>
      <c r="L145" s="35" t="s">
        <v>1344</v>
      </c>
      <c r="M145" s="35"/>
      <c r="N145" s="35"/>
      <c r="O145" s="35" t="s">
        <v>1345</v>
      </c>
      <c r="P145" s="35" t="s">
        <v>1346</v>
      </c>
      <c r="Q145" s="3"/>
    </row>
    <row r="146" customFormat="false" ht="12.75" hidden="false" customHeight="false" outlineLevel="0" collapsed="false">
      <c r="K146" s="3"/>
      <c r="L146" s="3"/>
      <c r="M146" s="3"/>
      <c r="N146" s="3"/>
      <c r="O146" s="3"/>
      <c r="P146" s="3"/>
      <c r="Q146" s="3"/>
      <c r="R146" s="2"/>
    </row>
    <row r="147" customFormat="false" ht="12.75" hidden="false" customHeight="false" outlineLevel="0" collapsed="false">
      <c r="K147" s="3"/>
      <c r="L147" s="3"/>
      <c r="R147" s="2" t="s">
        <v>1347</v>
      </c>
    </row>
    <row r="148" customFormat="false" ht="12.75" hidden="false" customHeight="false" outlineLevel="0" collapsed="false">
      <c r="R148" s="35" t="s">
        <v>1348</v>
      </c>
    </row>
    <row r="149" customFormat="false" ht="12.75" hidden="false" customHeight="false" outlineLevel="0" collapsed="false">
      <c r="M149" s="23" t="s">
        <v>734</v>
      </c>
    </row>
    <row r="151" customFormat="false" ht="12.75" hidden="false" customHeight="false" outlineLevel="0" collapsed="false">
      <c r="L151" s="3" t="s">
        <v>736</v>
      </c>
      <c r="M151" s="72" t="s">
        <v>737</v>
      </c>
      <c r="N151" s="72" t="s">
        <v>1349</v>
      </c>
      <c r="O151" s="72" t="s">
        <v>738</v>
      </c>
      <c r="P151" s="72" t="s">
        <v>739</v>
      </c>
      <c r="Q151" s="72"/>
      <c r="R151" s="13"/>
    </row>
    <row r="152" customFormat="false" ht="12.75" hidden="false" customHeight="false" outlineLevel="0" collapsed="false">
      <c r="L152" s="4" t="s">
        <v>741</v>
      </c>
      <c r="M152" s="4" t="s">
        <v>741</v>
      </c>
      <c r="N152" s="4" t="s">
        <v>741</v>
      </c>
      <c r="O152" s="4" t="s">
        <v>741</v>
      </c>
      <c r="P152" s="4" t="s">
        <v>741</v>
      </c>
      <c r="Q152" s="4" t="s">
        <v>742</v>
      </c>
      <c r="R152" s="4" t="s">
        <v>743</v>
      </c>
      <c r="S152" s="4" t="s">
        <v>744</v>
      </c>
      <c r="T152" s="4" t="s">
        <v>745</v>
      </c>
      <c r="U152" s="4" t="s">
        <v>746</v>
      </c>
      <c r="V152" s="4" t="s">
        <v>3</v>
      </c>
    </row>
    <row r="153" customFormat="false" ht="12.75" hidden="false" customHeight="false" outlineLevel="0" collapsed="false">
      <c r="L153" s="36" t="s">
        <v>747</v>
      </c>
      <c r="M153" s="36" t="s">
        <v>747</v>
      </c>
      <c r="N153" s="36" t="s">
        <v>747</v>
      </c>
      <c r="O153" s="36" t="s">
        <v>747</v>
      </c>
      <c r="P153" s="36" t="s">
        <v>747</v>
      </c>
      <c r="Q153" s="36" t="s">
        <v>748</v>
      </c>
      <c r="R153" s="13"/>
    </row>
    <row r="154" customFormat="false" ht="12.75" hidden="false" customHeight="false" outlineLevel="0" collapsed="false">
      <c r="L154" s="35" t="s">
        <v>1350</v>
      </c>
      <c r="M154" s="35" t="s">
        <v>1351</v>
      </c>
      <c r="N154" s="35" t="s">
        <v>1352</v>
      </c>
      <c r="O154" s="35" t="s">
        <v>1353</v>
      </c>
      <c r="P154" s="35" t="s">
        <v>1354</v>
      </c>
      <c r="V154" s="28"/>
    </row>
    <row r="155" customFormat="false" ht="12.75" hidden="false" customHeight="false" outlineLevel="0" collapsed="false">
      <c r="Q155" s="28"/>
      <c r="V155" s="28"/>
    </row>
    <row r="156" customFormat="false" ht="12.75" hidden="false" customHeight="false" outlineLevel="0" collapsed="false">
      <c r="L156" s="3" t="n">
        <v>2</v>
      </c>
      <c r="M156" s="3" t="n">
        <v>2</v>
      </c>
      <c r="N156" s="3" t="n">
        <v>2</v>
      </c>
      <c r="O156" s="3"/>
      <c r="P156" s="3"/>
      <c r="Q156" s="81" t="s">
        <v>1183</v>
      </c>
      <c r="R156" s="29" t="s">
        <v>1184</v>
      </c>
      <c r="S156" s="1" t="s">
        <v>1185</v>
      </c>
      <c r="T156" s="29" t="s">
        <v>756</v>
      </c>
      <c r="U156" s="28" t="s">
        <v>757</v>
      </c>
      <c r="V156" s="28"/>
    </row>
    <row r="157" customFormat="false" ht="12.75" hidden="false" customHeight="false" outlineLevel="0" collapsed="false">
      <c r="L157" s="3" t="n">
        <v>2</v>
      </c>
      <c r="M157" s="3" t="n">
        <v>2</v>
      </c>
      <c r="N157" s="3" t="n">
        <v>2</v>
      </c>
      <c r="O157" s="3"/>
      <c r="P157" s="3"/>
      <c r="Q157" s="81" t="s">
        <v>1183</v>
      </c>
      <c r="R157" s="29" t="s">
        <v>160</v>
      </c>
      <c r="S157" s="1" t="s">
        <v>1185</v>
      </c>
      <c r="T157" s="29" t="s">
        <v>756</v>
      </c>
      <c r="U157" s="28" t="s">
        <v>757</v>
      </c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81"/>
      <c r="R158" s="7"/>
      <c r="S158" s="1"/>
      <c r="V158" s="28"/>
    </row>
    <row r="159" customFormat="false" ht="12.75" hidden="false" customHeight="false" outlineLevel="0" collapsed="false">
      <c r="L159" s="3"/>
      <c r="M159" s="3"/>
      <c r="N159" s="3" t="n">
        <v>6</v>
      </c>
      <c r="O159" s="3"/>
      <c r="P159" s="3"/>
      <c r="Q159" s="81" t="s">
        <v>1355</v>
      </c>
      <c r="R159" s="7" t="s">
        <v>1356</v>
      </c>
      <c r="S159" s="1" t="s">
        <v>827</v>
      </c>
      <c r="T159" s="0" t="s">
        <v>756</v>
      </c>
      <c r="U159" s="28" t="s">
        <v>828</v>
      </c>
      <c r="V159" s="35" t="s">
        <v>1357</v>
      </c>
    </row>
    <row r="160" customFormat="false" ht="12.75" hidden="false" customHeight="false" outlineLevel="0" collapsed="false">
      <c r="L160" s="3"/>
      <c r="M160" s="3"/>
      <c r="N160" s="3" t="n">
        <v>6</v>
      </c>
      <c r="O160" s="3"/>
      <c r="P160" s="3"/>
      <c r="Q160" s="81" t="s">
        <v>1355</v>
      </c>
      <c r="R160" s="7" t="s">
        <v>198</v>
      </c>
      <c r="S160" s="1" t="s">
        <v>827</v>
      </c>
      <c r="T160" s="0" t="s">
        <v>756</v>
      </c>
      <c r="U160" s="28" t="s">
        <v>828</v>
      </c>
      <c r="V160" s="35" t="s">
        <v>1357</v>
      </c>
    </row>
    <row r="161" customFormat="false" ht="12.75" hidden="false" customHeight="false" outlineLevel="0" collapsed="false">
      <c r="L161" s="3"/>
      <c r="M161" s="3"/>
      <c r="N161" s="3"/>
      <c r="O161" s="3"/>
      <c r="P161" s="3"/>
      <c r="Q161" s="28"/>
      <c r="V161" s="28"/>
    </row>
    <row r="162" customFormat="false" ht="12.75" hidden="false" customHeight="false" outlineLevel="0" collapsed="false">
      <c r="L162" s="3"/>
      <c r="M162" s="3"/>
      <c r="N162" s="3" t="n">
        <v>4</v>
      </c>
      <c r="O162" s="3"/>
      <c r="P162" s="3"/>
      <c r="Q162" s="81" t="s">
        <v>1358</v>
      </c>
      <c r="R162" s="7" t="s">
        <v>759</v>
      </c>
      <c r="S162" s="79" t="s">
        <v>760</v>
      </c>
      <c r="T162" s="29" t="s">
        <v>761</v>
      </c>
      <c r="V162" s="28"/>
    </row>
    <row r="163" customFormat="false" ht="12.75" hidden="false" customHeight="false" outlineLevel="0" collapsed="false">
      <c r="I163" s="43" t="s">
        <v>651</v>
      </c>
      <c r="L163" s="3"/>
      <c r="M163" s="3"/>
      <c r="N163" s="3"/>
      <c r="O163" s="3"/>
      <c r="P163" s="3"/>
      <c r="Q163" s="28"/>
      <c r="V163" s="28"/>
    </row>
    <row r="164" customFormat="false" ht="12.75" hidden="false" customHeight="false" outlineLevel="0" collapsed="false">
      <c r="L164" s="3"/>
      <c r="M164" s="3"/>
      <c r="N164" s="3" t="n">
        <v>6</v>
      </c>
      <c r="O164" s="3" t="n">
        <v>2</v>
      </c>
      <c r="P164" s="3"/>
      <c r="Q164" s="81" t="s">
        <v>772</v>
      </c>
      <c r="R164" s="0" t="s">
        <v>773</v>
      </c>
      <c r="S164" s="79" t="s">
        <v>774</v>
      </c>
      <c r="T164" s="13" t="s">
        <v>775</v>
      </c>
      <c r="V164" s="28" t="s">
        <v>1359</v>
      </c>
    </row>
    <row r="165" customFormat="false" ht="12.75" hidden="false" customHeight="false" outlineLevel="0" collapsed="false">
      <c r="L165" s="3"/>
      <c r="M165" s="3"/>
      <c r="N165" s="3" t="n">
        <v>2</v>
      </c>
      <c r="O165" s="3" t="n">
        <v>2</v>
      </c>
      <c r="P165" s="3"/>
      <c r="Q165" s="81" t="s">
        <v>779</v>
      </c>
      <c r="R165" s="7" t="s">
        <v>780</v>
      </c>
      <c r="S165" s="79" t="s">
        <v>778</v>
      </c>
      <c r="T165" s="13" t="s">
        <v>775</v>
      </c>
      <c r="V165" s="28"/>
    </row>
    <row r="166" customFormat="false" ht="12.75" hidden="false" customHeight="false" outlineLevel="0" collapsed="false">
      <c r="L166" s="3"/>
      <c r="M166" s="3"/>
      <c r="N166" s="3" t="n">
        <v>2</v>
      </c>
      <c r="O166" s="3" t="n">
        <v>6</v>
      </c>
      <c r="P166" s="3"/>
      <c r="Q166" s="81" t="s">
        <v>783</v>
      </c>
      <c r="R166" s="7" t="s">
        <v>1360</v>
      </c>
      <c r="S166" s="79" t="s">
        <v>778</v>
      </c>
      <c r="T166" s="13" t="s">
        <v>775</v>
      </c>
      <c r="V166" s="28"/>
    </row>
    <row r="167" customFormat="false" ht="12.75" hidden="false" customHeight="false" outlineLevel="0" collapsed="false">
      <c r="L167" s="3"/>
      <c r="M167" s="3"/>
      <c r="N167" s="3" t="n">
        <v>2</v>
      </c>
      <c r="O167" s="3" t="n">
        <v>2</v>
      </c>
      <c r="P167" s="3"/>
      <c r="Q167" s="81" t="s">
        <v>783</v>
      </c>
      <c r="R167" s="7" t="s">
        <v>784</v>
      </c>
      <c r="S167" s="79" t="s">
        <v>778</v>
      </c>
      <c r="T167" s="13" t="s">
        <v>775</v>
      </c>
      <c r="V167" s="28"/>
    </row>
    <row r="168" customFormat="false" ht="12.75" hidden="false" customHeight="false" outlineLevel="0" collapsed="false">
      <c r="L168" s="3"/>
      <c r="M168" s="3"/>
      <c r="N168" s="3" t="n">
        <v>6</v>
      </c>
      <c r="O168" s="3" t="n">
        <v>2</v>
      </c>
      <c r="P168" s="3"/>
      <c r="Q168" s="81" t="s">
        <v>785</v>
      </c>
      <c r="R168" s="29" t="s">
        <v>786</v>
      </c>
      <c r="S168" s="79" t="s">
        <v>787</v>
      </c>
      <c r="T168" s="13" t="s">
        <v>775</v>
      </c>
      <c r="U168" s="85" t="s">
        <v>788</v>
      </c>
      <c r="V168" s="28"/>
    </row>
    <row r="169" customFormat="false" ht="12.75" hidden="false" customHeight="false" outlineLevel="0" collapsed="false">
      <c r="L169" s="3"/>
      <c r="M169" s="3"/>
      <c r="N169" s="3"/>
      <c r="O169" s="3"/>
      <c r="P169" s="3"/>
      <c r="Q169" s="81"/>
      <c r="R169" s="7"/>
      <c r="S169" s="1"/>
      <c r="V169" s="28"/>
    </row>
    <row r="170" customFormat="false" ht="12.75" hidden="false" customHeight="false" outlineLevel="0" collapsed="false">
      <c r="N170" s="3" t="n">
        <v>2</v>
      </c>
      <c r="O170" s="3" t="n">
        <v>2</v>
      </c>
      <c r="Q170" s="81" t="s">
        <v>763</v>
      </c>
      <c r="R170" s="7" t="s">
        <v>789</v>
      </c>
      <c r="S170" s="79" t="s">
        <v>778</v>
      </c>
      <c r="T170" s="0" t="s">
        <v>790</v>
      </c>
      <c r="U170" s="0" t="s">
        <v>791</v>
      </c>
    </row>
    <row r="172" customFormat="false" ht="12.75" hidden="false" customHeight="false" outlineLevel="0" collapsed="false">
      <c r="L172" s="3"/>
      <c r="M172" s="3"/>
      <c r="N172" s="3" t="n">
        <v>2</v>
      </c>
      <c r="O172" s="3"/>
      <c r="P172" s="3"/>
      <c r="Q172" s="81" t="s">
        <v>1361</v>
      </c>
      <c r="R172" s="7" t="s">
        <v>1165</v>
      </c>
      <c r="S172" s="79" t="s">
        <v>807</v>
      </c>
      <c r="T172" s="0" t="s">
        <v>1166</v>
      </c>
      <c r="U172" s="0" t="s">
        <v>1167</v>
      </c>
      <c r="V172" s="28"/>
    </row>
    <row r="173" customFormat="false" ht="12.75" hidden="false" customHeight="false" outlineLevel="0" collapsed="false">
      <c r="L173" s="3"/>
      <c r="M173" s="3"/>
      <c r="N173" s="3" t="n">
        <v>2</v>
      </c>
      <c r="O173" s="3" t="n">
        <v>2</v>
      </c>
      <c r="P173" s="3"/>
      <c r="Q173" s="81" t="s">
        <v>1362</v>
      </c>
      <c r="R173" s="7" t="s">
        <v>1168</v>
      </c>
      <c r="S173" s="79" t="s">
        <v>787</v>
      </c>
      <c r="T173" s="0" t="s">
        <v>1166</v>
      </c>
      <c r="U173" s="0" t="s">
        <v>1167</v>
      </c>
      <c r="V173" s="28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28"/>
      <c r="V174" s="28"/>
    </row>
    <row r="175" customFormat="false" ht="12.75" hidden="false" customHeight="false" outlineLevel="0" collapsed="false">
      <c r="L175" s="3"/>
      <c r="M175" s="3"/>
      <c r="N175" s="3" t="n">
        <v>6</v>
      </c>
      <c r="O175" s="3" t="n">
        <v>6</v>
      </c>
      <c r="P175" s="3"/>
      <c r="Q175" s="81" t="s">
        <v>1179</v>
      </c>
      <c r="R175" s="7" t="s">
        <v>262</v>
      </c>
      <c r="S175" s="79" t="s">
        <v>787</v>
      </c>
      <c r="T175" s="7" t="s">
        <v>799</v>
      </c>
      <c r="V175" s="28"/>
    </row>
    <row r="176" customFormat="false" ht="12.75" hidden="false" customHeight="false" outlineLevel="0" collapsed="false">
      <c r="L176" s="3"/>
      <c r="M176" s="3"/>
      <c r="N176" s="3" t="n">
        <v>2</v>
      </c>
      <c r="O176" s="3" t="n">
        <v>2</v>
      </c>
      <c r="P176" s="3"/>
      <c r="Q176" s="81" t="s">
        <v>1170</v>
      </c>
      <c r="R176" s="7" t="s">
        <v>265</v>
      </c>
      <c r="S176" s="79" t="s">
        <v>807</v>
      </c>
      <c r="T176" s="7" t="s">
        <v>799</v>
      </c>
      <c r="V176" s="28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81"/>
      <c r="R177" s="7"/>
      <c r="V177" s="28"/>
    </row>
    <row r="178" customFormat="false" ht="12.75" hidden="false" customHeight="false" outlineLevel="0" collapsed="false">
      <c r="L178" s="3"/>
      <c r="M178" s="3"/>
      <c r="N178" s="3" t="n">
        <v>2</v>
      </c>
      <c r="O178" s="3" t="n">
        <v>2</v>
      </c>
      <c r="P178" s="3" t="n">
        <v>1</v>
      </c>
      <c r="Q178" s="81" t="s">
        <v>1179</v>
      </c>
      <c r="R178" s="7" t="s">
        <v>1363</v>
      </c>
      <c r="S178" s="81" t="s">
        <v>1364</v>
      </c>
      <c r="T178" s="13" t="s">
        <v>1365</v>
      </c>
      <c r="V178" s="28"/>
    </row>
    <row r="179" customFormat="false" ht="12.75" hidden="false" customHeight="false" outlineLevel="0" collapsed="false">
      <c r="L179" s="3"/>
      <c r="M179" s="3"/>
      <c r="N179" s="3" t="n">
        <v>2</v>
      </c>
      <c r="O179" s="3" t="n">
        <v>2</v>
      </c>
      <c r="P179" s="3" t="n">
        <v>1</v>
      </c>
      <c r="Q179" s="81" t="s">
        <v>1366</v>
      </c>
      <c r="R179" s="7" t="s">
        <v>1367</v>
      </c>
      <c r="S179" s="81" t="s">
        <v>1368</v>
      </c>
      <c r="T179" s="13" t="s">
        <v>1365</v>
      </c>
      <c r="V179" s="28"/>
    </row>
    <row r="180" customFormat="false" ht="12.75" hidden="false" customHeight="false" outlineLevel="0" collapsed="false">
      <c r="L180" s="3"/>
      <c r="M180" s="3"/>
      <c r="N180" s="3"/>
      <c r="O180" s="3"/>
      <c r="P180" s="3"/>
      <c r="Q180" s="81"/>
      <c r="R180" s="7"/>
      <c r="V180" s="28"/>
    </row>
    <row r="181" customFormat="false" ht="12.75" hidden="false" customHeight="false" outlineLevel="0" collapsed="false">
      <c r="L181" s="3"/>
      <c r="M181" s="3"/>
      <c r="N181" s="3"/>
      <c r="O181" s="3"/>
      <c r="P181" s="3" t="n">
        <v>1</v>
      </c>
      <c r="Q181" s="81" t="s">
        <v>1369</v>
      </c>
      <c r="R181" s="7"/>
      <c r="S181" s="79" t="s">
        <v>1370</v>
      </c>
      <c r="T181" s="7" t="s">
        <v>810</v>
      </c>
      <c r="U181" s="28" t="s">
        <v>811</v>
      </c>
      <c r="V181" s="28" t="s">
        <v>1371</v>
      </c>
    </row>
    <row r="182" customFormat="false" ht="12.75" hidden="false" customHeight="false" outlineLevel="0" collapsed="false">
      <c r="L182" s="3"/>
      <c r="M182" s="3"/>
      <c r="N182" s="3"/>
      <c r="O182" s="3" t="n">
        <v>2</v>
      </c>
      <c r="P182" s="3"/>
      <c r="Q182" s="81" t="s">
        <v>1372</v>
      </c>
      <c r="R182" s="7"/>
      <c r="S182" s="79" t="s">
        <v>1373</v>
      </c>
      <c r="T182" s="7" t="s">
        <v>810</v>
      </c>
      <c r="U182" s="28" t="s">
        <v>811</v>
      </c>
      <c r="V182" s="28" t="s">
        <v>1374</v>
      </c>
    </row>
    <row r="183" customFormat="false" ht="12.75" hidden="false" customHeight="false" outlineLevel="0" collapsed="false">
      <c r="I183" s="43" t="s">
        <v>652</v>
      </c>
      <c r="K183" s="3"/>
      <c r="L183" s="3"/>
      <c r="M183" s="3"/>
      <c r="N183" s="3"/>
      <c r="O183" s="3"/>
      <c r="P183" s="3"/>
      <c r="Q183" s="81"/>
      <c r="R183" s="7"/>
      <c r="S183" s="1"/>
      <c r="T183" s="7"/>
      <c r="V183" s="28"/>
    </row>
    <row r="184" customFormat="false" ht="12.75" hidden="false" customHeight="false" outlineLevel="0" collapsed="false">
      <c r="K184" s="3"/>
      <c r="L184" s="3"/>
      <c r="M184" s="3"/>
      <c r="N184" s="3" t="n">
        <v>2</v>
      </c>
      <c r="O184" s="3"/>
      <c r="P184" s="3" t="n">
        <v>1</v>
      </c>
      <c r="Q184" s="81" t="s">
        <v>1375</v>
      </c>
      <c r="R184" s="7" t="s">
        <v>1376</v>
      </c>
      <c r="S184" s="1"/>
      <c r="T184" s="7" t="s">
        <v>1377</v>
      </c>
      <c r="V184" s="28"/>
    </row>
    <row r="185" customFormat="false" ht="12.75" hidden="false" customHeight="false" outlineLevel="0" collapsed="false">
      <c r="L185" s="3"/>
      <c r="M185" s="3"/>
      <c r="N185" s="3" t="n">
        <v>2</v>
      </c>
      <c r="O185" s="3"/>
      <c r="P185" s="3" t="n">
        <v>1</v>
      </c>
      <c r="Q185" s="81" t="s">
        <v>1378</v>
      </c>
      <c r="R185" s="7" t="s">
        <v>1379</v>
      </c>
      <c r="T185" s="7" t="s">
        <v>1377</v>
      </c>
      <c r="V185" s="28"/>
    </row>
    <row r="186" customFormat="false" ht="12.75" hidden="false" customHeight="false" outlineLevel="0" collapsed="false">
      <c r="L186" s="3"/>
      <c r="M186" s="3"/>
      <c r="N186" s="3"/>
      <c r="O186" s="3"/>
      <c r="P186" s="3"/>
      <c r="Q186" s="28"/>
    </row>
    <row r="187" customFormat="false" ht="12.75" hidden="false" customHeight="false" outlineLevel="0" collapsed="false">
      <c r="L187" s="3"/>
      <c r="M187" s="3"/>
      <c r="N187" s="3"/>
      <c r="O187" s="3"/>
      <c r="P187" s="3"/>
    </row>
    <row r="188" customFormat="false" ht="12.75" hidden="false" customHeight="false" outlineLevel="0" collapsed="false">
      <c r="L188" s="3"/>
      <c r="M188" s="3"/>
      <c r="N188" s="3"/>
      <c r="O188" s="3"/>
      <c r="P188" s="3"/>
    </row>
    <row r="189" customFormat="false" ht="12.75" hidden="false" customHeight="false" outlineLevel="0" collapsed="false">
      <c r="R189" s="2" t="s">
        <v>1380</v>
      </c>
    </row>
    <row r="190" customFormat="false" ht="12.75" hidden="false" customHeight="false" outlineLevel="0" collapsed="false">
      <c r="R190" s="35" t="s">
        <v>1381</v>
      </c>
    </row>
    <row r="191" customFormat="false" ht="12.75" hidden="false" customHeight="false" outlineLevel="0" collapsed="false">
      <c r="M191" s="23" t="s">
        <v>734</v>
      </c>
    </row>
    <row r="193" customFormat="false" ht="12.75" hidden="false" customHeight="false" outlineLevel="0" collapsed="false">
      <c r="L193" s="3" t="s">
        <v>736</v>
      </c>
      <c r="M193" s="72" t="s">
        <v>737</v>
      </c>
      <c r="N193" s="72" t="s">
        <v>1349</v>
      </c>
      <c r="O193" s="72" t="s">
        <v>738</v>
      </c>
      <c r="P193" s="72" t="s">
        <v>739</v>
      </c>
      <c r="Q193" s="72"/>
      <c r="R193" s="13"/>
    </row>
    <row r="194" customFormat="false" ht="12.75" hidden="false" customHeight="false" outlineLevel="0" collapsed="false">
      <c r="L194" s="4" t="s">
        <v>741</v>
      </c>
      <c r="M194" s="4" t="s">
        <v>741</v>
      </c>
      <c r="N194" s="4" t="s">
        <v>741</v>
      </c>
      <c r="O194" s="4" t="s">
        <v>741</v>
      </c>
      <c r="P194" s="4" t="s">
        <v>741</v>
      </c>
      <c r="Q194" s="4" t="s">
        <v>742</v>
      </c>
      <c r="R194" s="4" t="s">
        <v>743</v>
      </c>
      <c r="S194" s="4" t="s">
        <v>744</v>
      </c>
      <c r="T194" s="4" t="s">
        <v>745</v>
      </c>
      <c r="U194" s="4" t="s">
        <v>746</v>
      </c>
    </row>
    <row r="195" customFormat="false" ht="12.75" hidden="false" customHeight="false" outlineLevel="0" collapsed="false">
      <c r="L195" s="36" t="s">
        <v>747</v>
      </c>
      <c r="M195" s="36" t="s">
        <v>747</v>
      </c>
      <c r="N195" s="36" t="s">
        <v>747</v>
      </c>
      <c r="O195" s="36" t="s">
        <v>747</v>
      </c>
      <c r="P195" s="36" t="s">
        <v>747</v>
      </c>
      <c r="Q195" s="36" t="s">
        <v>748</v>
      </c>
      <c r="R195" s="13"/>
    </row>
    <row r="196" customFormat="false" ht="12.75" hidden="false" customHeight="false" outlineLevel="0" collapsed="false">
      <c r="L196" s="35" t="s">
        <v>1350</v>
      </c>
      <c r="M196" s="35" t="s">
        <v>1351</v>
      </c>
      <c r="N196" s="35" t="s">
        <v>1352</v>
      </c>
      <c r="O196" s="35" t="s">
        <v>1353</v>
      </c>
      <c r="P196" s="35" t="s">
        <v>1354</v>
      </c>
    </row>
    <row r="198" customFormat="false" ht="12.75" hidden="false" customHeight="false" outlineLevel="0" collapsed="false">
      <c r="L198" s="3" t="n">
        <v>2</v>
      </c>
      <c r="M198" s="3" t="n">
        <v>2</v>
      </c>
      <c r="N198" s="3" t="n">
        <v>2</v>
      </c>
      <c r="O198" s="3"/>
      <c r="P198" s="3"/>
      <c r="Q198" s="81" t="s">
        <v>1183</v>
      </c>
      <c r="R198" s="29" t="s">
        <v>1184</v>
      </c>
      <c r="S198" s="1" t="s">
        <v>1185</v>
      </c>
      <c r="T198" s="29" t="s">
        <v>756</v>
      </c>
      <c r="U198" s="13" t="s">
        <v>757</v>
      </c>
    </row>
    <row r="199" customFormat="false" ht="12.75" hidden="false" customHeight="false" outlineLevel="0" collapsed="false">
      <c r="L199" s="3" t="n">
        <v>2</v>
      </c>
      <c r="M199" s="3" t="n">
        <v>2</v>
      </c>
      <c r="N199" s="3" t="n">
        <v>2</v>
      </c>
      <c r="O199" s="3"/>
      <c r="P199" s="3"/>
      <c r="Q199" s="81" t="s">
        <v>1183</v>
      </c>
      <c r="R199" s="29" t="s">
        <v>160</v>
      </c>
      <c r="S199" s="1" t="s">
        <v>1185</v>
      </c>
      <c r="T199" s="29" t="s">
        <v>756</v>
      </c>
      <c r="U199" s="13" t="s">
        <v>757</v>
      </c>
    </row>
    <row r="200" customFormat="false" ht="12.75" hidden="false" customHeight="false" outlineLevel="0" collapsed="false">
      <c r="L200" s="3"/>
      <c r="M200" s="3"/>
      <c r="N200" s="3"/>
      <c r="O200" s="3"/>
      <c r="P200" s="3"/>
      <c r="U200" s="13"/>
    </row>
    <row r="201" customFormat="false" ht="12.75" hidden="false" customHeight="false" outlineLevel="0" collapsed="false">
      <c r="L201" s="3"/>
      <c r="M201" s="3"/>
      <c r="N201" s="3" t="n">
        <v>3</v>
      </c>
      <c r="O201" s="3"/>
      <c r="P201" s="3"/>
      <c r="Q201" s="81" t="s">
        <v>1355</v>
      </c>
      <c r="R201" s="7" t="s">
        <v>1356</v>
      </c>
      <c r="S201" s="1" t="s">
        <v>827</v>
      </c>
      <c r="T201" s="0" t="s">
        <v>756</v>
      </c>
      <c r="U201" s="13" t="s">
        <v>828</v>
      </c>
      <c r="V201" s="28" t="s">
        <v>1382</v>
      </c>
    </row>
    <row r="202" customFormat="false" ht="12.75" hidden="false" customHeight="false" outlineLevel="0" collapsed="false">
      <c r="L202" s="3"/>
      <c r="M202" s="3"/>
      <c r="N202" s="3" t="n">
        <v>3</v>
      </c>
      <c r="O202" s="3"/>
      <c r="P202" s="3"/>
      <c r="Q202" s="81" t="s">
        <v>1355</v>
      </c>
      <c r="R202" s="7" t="s">
        <v>198</v>
      </c>
      <c r="S202" s="1" t="s">
        <v>827</v>
      </c>
      <c r="T202" s="0" t="s">
        <v>756</v>
      </c>
      <c r="U202" s="13" t="s">
        <v>828</v>
      </c>
      <c r="V202" s="28" t="s">
        <v>1382</v>
      </c>
    </row>
    <row r="203" customFormat="false" ht="12.75" hidden="false" customHeight="false" outlineLevel="0" collapsed="false">
      <c r="L203" s="3"/>
      <c r="M203" s="3"/>
      <c r="N203" s="3"/>
      <c r="O203" s="3"/>
      <c r="P203" s="3"/>
      <c r="Q203" s="81" t="s">
        <v>1383</v>
      </c>
      <c r="R203" s="7" t="s">
        <v>1384</v>
      </c>
      <c r="S203" s="1" t="s">
        <v>1195</v>
      </c>
      <c r="T203" s="0" t="s">
        <v>756</v>
      </c>
      <c r="U203" s="13" t="s">
        <v>828</v>
      </c>
      <c r="V203" s="28" t="s">
        <v>1382</v>
      </c>
    </row>
    <row r="204" customFormat="false" ht="12.75" hidden="false" customHeight="false" outlineLevel="0" collapsed="false">
      <c r="L204" s="3"/>
      <c r="M204" s="3"/>
      <c r="N204" s="3"/>
      <c r="O204" s="3"/>
      <c r="P204" s="3"/>
      <c r="U204" s="13"/>
    </row>
    <row r="205" customFormat="false" ht="12.75" hidden="false" customHeight="false" outlineLevel="0" collapsed="false">
      <c r="I205" s="43" t="s">
        <v>1213</v>
      </c>
      <c r="L205" s="3"/>
      <c r="M205" s="3"/>
      <c r="N205" s="3" t="n">
        <v>4</v>
      </c>
      <c r="O205" s="3"/>
      <c r="P205" s="3"/>
      <c r="Q205" s="81" t="s">
        <v>1358</v>
      </c>
      <c r="R205" s="7" t="s">
        <v>759</v>
      </c>
      <c r="S205" s="79" t="s">
        <v>760</v>
      </c>
      <c r="T205" s="29" t="s">
        <v>761</v>
      </c>
      <c r="U205" s="13"/>
    </row>
    <row r="206" customFormat="false" ht="12.75" hidden="false" customHeight="false" outlineLevel="0" collapsed="false">
      <c r="L206" s="3"/>
      <c r="M206" s="3"/>
      <c r="N206" s="3" t="n">
        <v>4</v>
      </c>
      <c r="O206" s="3"/>
      <c r="P206" s="3"/>
      <c r="Q206" s="81" t="s">
        <v>1385</v>
      </c>
      <c r="R206" s="7" t="s">
        <v>1386</v>
      </c>
      <c r="S206" s="79" t="s">
        <v>760</v>
      </c>
      <c r="T206" s="29" t="s">
        <v>761</v>
      </c>
      <c r="U206" s="13"/>
    </row>
    <row r="207" customFormat="false" ht="12.75" hidden="false" customHeight="false" outlineLevel="0" collapsed="false">
      <c r="L207" s="3"/>
      <c r="M207" s="3"/>
      <c r="N207" s="3"/>
      <c r="O207" s="3"/>
      <c r="P207" s="3"/>
      <c r="U207" s="13"/>
    </row>
    <row r="208" customFormat="false" ht="12.75" hidden="false" customHeight="false" outlineLevel="0" collapsed="false">
      <c r="L208" s="3"/>
      <c r="M208" s="3"/>
      <c r="N208" s="3" t="n">
        <v>6</v>
      </c>
      <c r="O208" s="3" t="n">
        <v>2</v>
      </c>
      <c r="P208" s="3"/>
      <c r="Q208" s="81" t="s">
        <v>772</v>
      </c>
      <c r="R208" s="0" t="s">
        <v>773</v>
      </c>
      <c r="S208" s="79" t="s">
        <v>774</v>
      </c>
      <c r="T208" s="13" t="s">
        <v>775</v>
      </c>
      <c r="V208" s="28" t="s">
        <v>1359</v>
      </c>
    </row>
    <row r="209" customFormat="false" ht="12.75" hidden="false" customHeight="false" outlineLevel="0" collapsed="false">
      <c r="L209" s="3"/>
      <c r="M209" s="3"/>
      <c r="N209" s="3" t="n">
        <v>4</v>
      </c>
      <c r="O209" s="3" t="n">
        <v>2</v>
      </c>
      <c r="P209" s="3"/>
      <c r="Q209" s="81" t="s">
        <v>779</v>
      </c>
      <c r="R209" s="7" t="s">
        <v>780</v>
      </c>
      <c r="S209" s="79" t="s">
        <v>778</v>
      </c>
      <c r="T209" s="13" t="s">
        <v>775</v>
      </c>
    </row>
    <row r="210" customFormat="false" ht="12.75" hidden="false" customHeight="false" outlineLevel="0" collapsed="false">
      <c r="L210" s="3"/>
      <c r="M210" s="3"/>
      <c r="N210" s="3" t="n">
        <v>4</v>
      </c>
      <c r="O210" s="3" t="s">
        <v>1387</v>
      </c>
      <c r="P210" s="3"/>
      <c r="Q210" s="81" t="s">
        <v>783</v>
      </c>
      <c r="R210" s="7" t="s">
        <v>1360</v>
      </c>
      <c r="S210" s="79" t="s">
        <v>778</v>
      </c>
      <c r="T210" s="13" t="s">
        <v>775</v>
      </c>
      <c r="V210" s="23" t="s">
        <v>1388</v>
      </c>
    </row>
    <row r="211" customFormat="false" ht="12.75" hidden="false" customHeight="false" outlineLevel="0" collapsed="false">
      <c r="L211" s="3"/>
      <c r="M211" s="3"/>
      <c r="N211" s="3" t="n">
        <v>4</v>
      </c>
      <c r="O211" s="3" t="n">
        <v>2</v>
      </c>
      <c r="P211" s="3"/>
      <c r="Q211" s="81" t="s">
        <v>783</v>
      </c>
      <c r="R211" s="7" t="s">
        <v>784</v>
      </c>
      <c r="S211" s="79" t="s">
        <v>778</v>
      </c>
      <c r="T211" s="13" t="s">
        <v>775</v>
      </c>
    </row>
    <row r="212" customFormat="false" ht="12.75" hidden="false" customHeight="false" outlineLevel="0" collapsed="false">
      <c r="L212" s="3"/>
      <c r="M212" s="3"/>
      <c r="N212" s="3" t="n">
        <v>6</v>
      </c>
      <c r="O212" s="3" t="n">
        <v>2</v>
      </c>
      <c r="P212" s="3"/>
      <c r="Q212" s="81" t="s">
        <v>785</v>
      </c>
      <c r="R212" s="29" t="s">
        <v>786</v>
      </c>
      <c r="S212" s="79" t="s">
        <v>787</v>
      </c>
      <c r="T212" s="13" t="s">
        <v>775</v>
      </c>
      <c r="U212" s="85" t="s">
        <v>788</v>
      </c>
    </row>
    <row r="213" customFormat="false" ht="12.75" hidden="false" customHeight="false" outlineLevel="0" collapsed="false">
      <c r="L213" s="3"/>
      <c r="M213" s="3"/>
      <c r="N213" s="3"/>
      <c r="O213" s="3"/>
      <c r="P213" s="3"/>
      <c r="Q213" s="81"/>
      <c r="R213" s="7"/>
      <c r="S213" s="1"/>
    </row>
    <row r="214" customFormat="false" ht="12.75" hidden="false" customHeight="false" outlineLevel="0" collapsed="false">
      <c r="L214" s="3"/>
      <c r="M214" s="3"/>
      <c r="N214" s="3" t="n">
        <v>2</v>
      </c>
      <c r="O214" s="3" t="n">
        <v>2</v>
      </c>
      <c r="P214" s="3"/>
      <c r="Q214" s="81" t="s">
        <v>763</v>
      </c>
      <c r="R214" s="7" t="s">
        <v>789</v>
      </c>
      <c r="S214" s="79" t="s">
        <v>778</v>
      </c>
      <c r="T214" s="0" t="s">
        <v>790</v>
      </c>
      <c r="U214" s="0" t="s">
        <v>791</v>
      </c>
    </row>
    <row r="215" customFormat="false" ht="12.75" hidden="false" customHeight="false" outlineLevel="0" collapsed="false">
      <c r="L215" s="3"/>
      <c r="M215" s="3"/>
      <c r="N215" s="3" t="n">
        <v>2</v>
      </c>
      <c r="O215" s="3" t="n">
        <v>2</v>
      </c>
      <c r="P215" s="3"/>
      <c r="Q215" s="81" t="s">
        <v>1389</v>
      </c>
      <c r="R215" s="7" t="s">
        <v>1390</v>
      </c>
      <c r="S215" s="79" t="s">
        <v>787</v>
      </c>
      <c r="T215" s="0" t="s">
        <v>790</v>
      </c>
      <c r="U215" s="0" t="s">
        <v>791</v>
      </c>
    </row>
    <row r="216" customFormat="false" ht="12.75" hidden="false" customHeight="false" outlineLevel="0" collapsed="false">
      <c r="L216" s="3"/>
      <c r="M216" s="3"/>
      <c r="N216" s="3"/>
      <c r="O216" s="3"/>
      <c r="P216" s="3"/>
      <c r="U216" s="13"/>
    </row>
    <row r="217" customFormat="false" ht="12.75" hidden="false" customHeight="false" outlineLevel="0" collapsed="false">
      <c r="L217" s="3"/>
      <c r="M217" s="3"/>
      <c r="N217" s="3" t="n">
        <v>2</v>
      </c>
      <c r="O217" s="3"/>
      <c r="P217" s="3"/>
      <c r="Q217" s="81" t="s">
        <v>1361</v>
      </c>
      <c r="R217" s="7" t="s">
        <v>1165</v>
      </c>
      <c r="S217" s="79" t="s">
        <v>807</v>
      </c>
      <c r="T217" s="0" t="s">
        <v>1166</v>
      </c>
      <c r="U217" s="0" t="s">
        <v>1167</v>
      </c>
    </row>
    <row r="218" customFormat="false" ht="12.75" hidden="false" customHeight="false" outlineLevel="0" collapsed="false">
      <c r="L218" s="3"/>
      <c r="M218" s="3"/>
      <c r="N218" s="3" t="n">
        <v>2</v>
      </c>
      <c r="O218" s="3" t="n">
        <v>2</v>
      </c>
      <c r="P218" s="3"/>
      <c r="Q218" s="81" t="s">
        <v>1362</v>
      </c>
      <c r="R218" s="7" t="s">
        <v>1168</v>
      </c>
      <c r="S218" s="79" t="s">
        <v>787</v>
      </c>
      <c r="T218" s="0" t="s">
        <v>1166</v>
      </c>
      <c r="U218" s="0" t="s">
        <v>1167</v>
      </c>
    </row>
    <row r="219" customFormat="false" ht="12.75" hidden="false" customHeight="false" outlineLevel="0" collapsed="false">
      <c r="L219" s="3"/>
      <c r="M219" s="3"/>
      <c r="N219" s="3"/>
      <c r="O219" s="3"/>
      <c r="P219" s="3"/>
    </row>
    <row r="220" customFormat="false" ht="12.75" hidden="false" customHeight="false" outlineLevel="0" collapsed="false">
      <c r="L220" s="3"/>
      <c r="M220" s="3"/>
      <c r="N220" s="3" t="n">
        <v>6</v>
      </c>
      <c r="O220" s="3" t="n">
        <v>6</v>
      </c>
      <c r="P220" s="3"/>
      <c r="Q220" s="81" t="s">
        <v>1179</v>
      </c>
      <c r="R220" s="7" t="s">
        <v>262</v>
      </c>
      <c r="S220" s="79" t="s">
        <v>787</v>
      </c>
      <c r="T220" s="7" t="s">
        <v>799</v>
      </c>
    </row>
    <row r="221" customFormat="false" ht="12.75" hidden="false" customHeight="false" outlineLevel="0" collapsed="false">
      <c r="L221" s="3"/>
      <c r="M221" s="3"/>
      <c r="N221" s="3" t="n">
        <v>2</v>
      </c>
      <c r="O221" s="3" t="n">
        <v>2</v>
      </c>
      <c r="P221" s="3"/>
      <c r="Q221" s="81" t="s">
        <v>1170</v>
      </c>
      <c r="R221" s="7" t="s">
        <v>265</v>
      </c>
      <c r="S221" s="79" t="s">
        <v>807</v>
      </c>
      <c r="T221" s="7" t="s">
        <v>799</v>
      </c>
    </row>
    <row r="222" customFormat="false" ht="12.75" hidden="false" customHeight="false" outlineLevel="0" collapsed="false">
      <c r="L222" s="3"/>
      <c r="M222" s="3"/>
      <c r="N222" s="3"/>
      <c r="O222" s="3"/>
      <c r="P222" s="3"/>
    </row>
    <row r="223" customFormat="false" ht="12.75" hidden="false" customHeight="false" outlineLevel="0" collapsed="false">
      <c r="L223" s="3"/>
      <c r="M223" s="3"/>
      <c r="N223" s="3" t="n">
        <v>2</v>
      </c>
      <c r="O223" s="3" t="n">
        <v>2</v>
      </c>
      <c r="P223" s="3" t="n">
        <v>1</v>
      </c>
      <c r="Q223" s="81" t="s">
        <v>1179</v>
      </c>
      <c r="R223" s="7" t="s">
        <v>1363</v>
      </c>
      <c r="S223" s="81" t="s">
        <v>1364</v>
      </c>
      <c r="T223" s="13" t="s">
        <v>1365</v>
      </c>
    </row>
    <row r="224" customFormat="false" ht="12.75" hidden="false" customHeight="false" outlineLevel="0" collapsed="false">
      <c r="L224" s="3"/>
      <c r="M224" s="3"/>
      <c r="N224" s="3" t="n">
        <v>2</v>
      </c>
      <c r="O224" s="3" t="n">
        <v>2</v>
      </c>
      <c r="P224" s="3" t="n">
        <v>1</v>
      </c>
      <c r="Q224" s="81" t="s">
        <v>1366</v>
      </c>
      <c r="R224" s="7" t="s">
        <v>1367</v>
      </c>
      <c r="S224" s="81" t="s">
        <v>1368</v>
      </c>
      <c r="T224" s="13" t="s">
        <v>1365</v>
      </c>
    </row>
    <row r="225" customFormat="false" ht="12.75" hidden="false" customHeight="false" outlineLevel="0" collapsed="false">
      <c r="I225" s="43" t="s">
        <v>1214</v>
      </c>
    </row>
    <row r="226" customFormat="false" ht="12.75" hidden="false" customHeight="false" outlineLevel="0" collapsed="false">
      <c r="N226" s="3"/>
      <c r="O226" s="3"/>
      <c r="P226" s="3" t="n">
        <v>1</v>
      </c>
      <c r="Q226" s="81" t="s">
        <v>1369</v>
      </c>
      <c r="R226" s="7"/>
      <c r="S226" s="79" t="s">
        <v>1370</v>
      </c>
      <c r="T226" s="7" t="s">
        <v>810</v>
      </c>
      <c r="U226" s="28" t="s">
        <v>811</v>
      </c>
      <c r="V226" s="28" t="s">
        <v>1371</v>
      </c>
    </row>
    <row r="227" customFormat="false" ht="12.75" hidden="false" customHeight="false" outlineLevel="0" collapsed="false">
      <c r="N227" s="3"/>
      <c r="O227" s="3" t="n">
        <v>2</v>
      </c>
      <c r="P227" s="3"/>
      <c r="Q227" s="81" t="s">
        <v>1372</v>
      </c>
      <c r="R227" s="7"/>
      <c r="S227" s="79" t="s">
        <v>1373</v>
      </c>
      <c r="T227" s="7" t="s">
        <v>810</v>
      </c>
      <c r="U227" s="28" t="s">
        <v>811</v>
      </c>
      <c r="V227" s="28" t="s">
        <v>1374</v>
      </c>
    </row>
    <row r="228" customFormat="false" ht="12.75" hidden="false" customHeight="false" outlineLevel="0" collapsed="false">
      <c r="N228" s="3"/>
      <c r="O228" s="3"/>
      <c r="P228" s="3"/>
      <c r="Q228" s="81"/>
      <c r="R228" s="7"/>
      <c r="S228" s="1"/>
      <c r="T228" s="7"/>
      <c r="V228" s="28"/>
    </row>
    <row r="229" customFormat="false" ht="12.75" hidden="false" customHeight="false" outlineLevel="0" collapsed="false">
      <c r="N229" s="3" t="n">
        <v>2</v>
      </c>
      <c r="O229" s="3"/>
      <c r="P229" s="3" t="n">
        <v>1</v>
      </c>
      <c r="Q229" s="81" t="s">
        <v>1375</v>
      </c>
      <c r="R229" s="7" t="s">
        <v>1376</v>
      </c>
      <c r="S229" s="1"/>
      <c r="T229" s="7" t="s">
        <v>1377</v>
      </c>
      <c r="V229" s="28"/>
    </row>
    <row r="230" customFormat="false" ht="12.75" hidden="false" customHeight="false" outlineLevel="0" collapsed="false">
      <c r="N230" s="3" t="n">
        <v>2</v>
      </c>
      <c r="O230" s="3"/>
      <c r="P230" s="3" t="n">
        <v>1</v>
      </c>
      <c r="Q230" s="81" t="s">
        <v>1378</v>
      </c>
      <c r="R230" s="7" t="s">
        <v>1379</v>
      </c>
      <c r="T230" s="7" t="s">
        <v>1377</v>
      </c>
      <c r="V230" s="28"/>
    </row>
    <row r="234" customFormat="false" ht="12.75" hidden="false" customHeight="false" outlineLevel="0" collapsed="false">
      <c r="R234" s="2" t="s">
        <v>1391</v>
      </c>
    </row>
    <row r="235" customFormat="false" ht="12.75" hidden="false" customHeight="false" outlineLevel="0" collapsed="false">
      <c r="R235" s="35" t="s">
        <v>1392</v>
      </c>
    </row>
    <row r="238" customFormat="false" ht="12.75" hidden="false" customHeight="false" outlineLevel="0" collapsed="false">
      <c r="L238" s="3" t="s">
        <v>736</v>
      </c>
      <c r="M238" s="72" t="s">
        <v>737</v>
      </c>
      <c r="N238" s="72" t="s">
        <v>1349</v>
      </c>
      <c r="O238" s="72" t="s">
        <v>738</v>
      </c>
      <c r="P238" s="72" t="s">
        <v>739</v>
      </c>
      <c r="Q238" s="72"/>
      <c r="R238" s="13"/>
    </row>
    <row r="239" customFormat="false" ht="12.75" hidden="false" customHeight="false" outlineLevel="0" collapsed="false">
      <c r="L239" s="4" t="s">
        <v>741</v>
      </c>
      <c r="M239" s="4" t="s">
        <v>741</v>
      </c>
      <c r="N239" s="4" t="s">
        <v>741</v>
      </c>
      <c r="O239" s="4" t="s">
        <v>741</v>
      </c>
      <c r="P239" s="4" t="s">
        <v>741</v>
      </c>
      <c r="Q239" s="4" t="s">
        <v>742</v>
      </c>
      <c r="R239" s="4" t="s">
        <v>743</v>
      </c>
      <c r="S239" s="4" t="s">
        <v>744</v>
      </c>
      <c r="T239" s="4" t="s">
        <v>745</v>
      </c>
      <c r="U239" s="4" t="s">
        <v>746</v>
      </c>
      <c r="V239" s="4" t="s">
        <v>1393</v>
      </c>
    </row>
    <row r="240" customFormat="false" ht="12.75" hidden="false" customHeight="false" outlineLevel="0" collapsed="false">
      <c r="L240" s="36" t="s">
        <v>747</v>
      </c>
      <c r="M240" s="36" t="s">
        <v>747</v>
      </c>
      <c r="N240" s="36" t="s">
        <v>747</v>
      </c>
      <c r="O240" s="36" t="s">
        <v>747</v>
      </c>
      <c r="P240" s="36" t="s">
        <v>747</v>
      </c>
      <c r="Q240" s="36" t="s">
        <v>748</v>
      </c>
      <c r="R240" s="13"/>
    </row>
    <row r="241" customFormat="false" ht="12.75" hidden="false" customHeight="false" outlineLevel="0" collapsed="false">
      <c r="L241" s="35" t="s">
        <v>1350</v>
      </c>
      <c r="M241" s="35" t="s">
        <v>1351</v>
      </c>
      <c r="N241" s="35" t="s">
        <v>1352</v>
      </c>
      <c r="O241" s="35" t="s">
        <v>1353</v>
      </c>
      <c r="P241" s="35" t="s">
        <v>1354</v>
      </c>
      <c r="V241" s="0" t="s">
        <v>1394</v>
      </c>
    </row>
    <row r="242" customFormat="false" ht="12.75" hidden="false" customHeight="false" outlineLevel="0" collapsed="false">
      <c r="V242" s="0" t="s">
        <v>1395</v>
      </c>
    </row>
    <row r="243" customFormat="false" ht="12.75" hidden="false" customHeight="false" outlineLevel="0" collapsed="false">
      <c r="V243" s="0" t="s">
        <v>1396</v>
      </c>
    </row>
    <row r="244" customFormat="false" ht="12.75" hidden="false" customHeight="false" outlineLevel="0" collapsed="false">
      <c r="V244" s="23" t="s">
        <v>1397</v>
      </c>
    </row>
    <row r="247" customFormat="false" ht="12.75" hidden="false" customHeight="false" outlineLevel="0" collapsed="false">
      <c r="N247" s="3" t="n">
        <v>2</v>
      </c>
      <c r="R247" s="0" t="s">
        <v>1398</v>
      </c>
      <c r="S247" s="1" t="s">
        <v>1399</v>
      </c>
      <c r="T247" s="0" t="s">
        <v>756</v>
      </c>
      <c r="V247" s="0" t="s">
        <v>1400</v>
      </c>
    </row>
    <row r="248" customFormat="false" ht="12.75" hidden="false" customHeight="false" outlineLevel="0" collapsed="false">
      <c r="V248" s="23" t="s">
        <v>1401</v>
      </c>
    </row>
    <row r="252" customFormat="false" ht="12.75" hidden="false" customHeight="false" outlineLevel="0" collapsed="false">
      <c r="R252" s="2" t="s">
        <v>1402</v>
      </c>
    </row>
    <row r="253" customFormat="false" ht="12.75" hidden="false" customHeight="false" outlineLevel="0" collapsed="false">
      <c r="R253" s="35" t="s">
        <v>1403</v>
      </c>
    </row>
    <row r="254" customFormat="false" ht="12.75" hidden="false" customHeight="false" outlineLevel="0" collapsed="false">
      <c r="L254" s="23"/>
      <c r="M254" s="23" t="s">
        <v>734</v>
      </c>
    </row>
    <row r="256" customFormat="false" ht="12.75" hidden="false" customHeight="false" outlineLevel="0" collapsed="false">
      <c r="L256" s="3" t="s">
        <v>736</v>
      </c>
      <c r="M256" s="72" t="s">
        <v>737</v>
      </c>
      <c r="N256" s="72" t="s">
        <v>1349</v>
      </c>
      <c r="O256" s="72" t="s">
        <v>738</v>
      </c>
      <c r="P256" s="72" t="s">
        <v>739</v>
      </c>
      <c r="Q256" s="72"/>
      <c r="R256" s="13"/>
    </row>
    <row r="257" customFormat="false" ht="12.75" hidden="false" customHeight="false" outlineLevel="0" collapsed="false">
      <c r="L257" s="4" t="s">
        <v>741</v>
      </c>
      <c r="M257" s="4" t="s">
        <v>741</v>
      </c>
      <c r="N257" s="4" t="s">
        <v>741</v>
      </c>
      <c r="O257" s="4" t="s">
        <v>741</v>
      </c>
      <c r="P257" s="4" t="s">
        <v>741</v>
      </c>
      <c r="Q257" s="4" t="s">
        <v>742</v>
      </c>
      <c r="R257" s="4" t="s">
        <v>743</v>
      </c>
      <c r="S257" s="4" t="s">
        <v>744</v>
      </c>
      <c r="T257" s="4" t="s">
        <v>745</v>
      </c>
      <c r="U257" s="4" t="s">
        <v>746</v>
      </c>
      <c r="V257" s="4" t="s">
        <v>1393</v>
      </c>
    </row>
    <row r="258" customFormat="false" ht="12.75" hidden="false" customHeight="false" outlineLevel="0" collapsed="false">
      <c r="L258" s="36" t="s">
        <v>747</v>
      </c>
      <c r="M258" s="36" t="s">
        <v>747</v>
      </c>
      <c r="N258" s="36" t="s">
        <v>747</v>
      </c>
      <c r="O258" s="36" t="s">
        <v>747</v>
      </c>
      <c r="P258" s="36" t="s">
        <v>747</v>
      </c>
      <c r="Q258" s="36" t="s">
        <v>748</v>
      </c>
      <c r="R258" s="13"/>
      <c r="V258" s="28"/>
    </row>
    <row r="259" customFormat="false" ht="12.75" hidden="false" customHeight="false" outlineLevel="0" collapsed="false">
      <c r="L259" s="35" t="s">
        <v>1350</v>
      </c>
      <c r="M259" s="35" t="s">
        <v>1351</v>
      </c>
      <c r="N259" s="35" t="s">
        <v>1352</v>
      </c>
      <c r="O259" s="35" t="s">
        <v>1353</v>
      </c>
      <c r="P259" s="35" t="s">
        <v>1354</v>
      </c>
      <c r="V259" s="28"/>
    </row>
    <row r="260" customFormat="false" ht="12.75" hidden="false" customHeight="false" outlineLevel="0" collapsed="false">
      <c r="Q260" s="28"/>
      <c r="V260" s="28"/>
    </row>
    <row r="261" customFormat="false" ht="12.75" hidden="false" customHeight="false" outlineLevel="0" collapsed="false">
      <c r="L261" s="3" t="n">
        <v>2</v>
      </c>
      <c r="M261" s="3" t="n">
        <v>2</v>
      </c>
      <c r="N261" s="3" t="n">
        <v>2</v>
      </c>
      <c r="O261" s="3"/>
      <c r="P261" s="3"/>
      <c r="Q261" s="112" t="s">
        <v>1183</v>
      </c>
      <c r="R261" s="29" t="s">
        <v>160</v>
      </c>
      <c r="S261" s="1" t="s">
        <v>1185</v>
      </c>
      <c r="T261" s="29" t="s">
        <v>756</v>
      </c>
      <c r="U261" s="28" t="s">
        <v>757</v>
      </c>
      <c r="V261" s="28"/>
    </row>
    <row r="262" customFormat="false" ht="12.75" hidden="false" customHeight="false" outlineLevel="0" collapsed="false">
      <c r="L262" s="3" t="n">
        <v>2</v>
      </c>
      <c r="M262" s="3" t="n">
        <v>2</v>
      </c>
      <c r="N262" s="3" t="n">
        <v>2</v>
      </c>
      <c r="O262" s="3"/>
      <c r="P262" s="3"/>
      <c r="Q262" s="112" t="s">
        <v>1186</v>
      </c>
      <c r="R262" s="7" t="s">
        <v>1187</v>
      </c>
      <c r="S262" s="1" t="s">
        <v>1188</v>
      </c>
      <c r="T262" s="29" t="s">
        <v>756</v>
      </c>
      <c r="U262" s="0" t="s">
        <v>1189</v>
      </c>
      <c r="V262" s="28"/>
      <c r="W262" s="35" t="s">
        <v>1404</v>
      </c>
      <c r="X262" s="0" t="s">
        <v>1405</v>
      </c>
    </row>
    <row r="263" customFormat="false" ht="12.75" hidden="false" customHeight="false" outlineLevel="0" collapsed="false">
      <c r="L263" s="3"/>
      <c r="M263" s="3"/>
      <c r="Q263" s="112"/>
      <c r="R263" s="7"/>
      <c r="S263" s="1"/>
      <c r="V263" s="28"/>
    </row>
    <row r="264" customFormat="false" ht="12.75" hidden="false" customHeight="false" outlineLevel="0" collapsed="false">
      <c r="L264" s="3"/>
      <c r="M264" s="3"/>
      <c r="N264" s="3" t="s">
        <v>1406</v>
      </c>
      <c r="Q264" s="81" t="s">
        <v>1407</v>
      </c>
      <c r="R264" s="7" t="s">
        <v>1356</v>
      </c>
      <c r="S264" s="1" t="s">
        <v>827</v>
      </c>
      <c r="T264" s="0" t="s">
        <v>756</v>
      </c>
      <c r="U264" s="13" t="s">
        <v>828</v>
      </c>
      <c r="V264" s="28" t="s">
        <v>1382</v>
      </c>
      <c r="W264" s="35" t="s">
        <v>1408</v>
      </c>
      <c r="X264" s="0" t="s">
        <v>1409</v>
      </c>
    </row>
    <row r="265" customFormat="false" ht="12.75" hidden="false" customHeight="false" outlineLevel="0" collapsed="false">
      <c r="N265" s="3" t="s">
        <v>1406</v>
      </c>
      <c r="Q265" s="81" t="s">
        <v>826</v>
      </c>
      <c r="R265" s="7" t="s">
        <v>198</v>
      </c>
      <c r="S265" s="1" t="s">
        <v>827</v>
      </c>
      <c r="T265" s="0" t="s">
        <v>756</v>
      </c>
      <c r="U265" s="13" t="s">
        <v>828</v>
      </c>
      <c r="V265" s="28" t="s">
        <v>1382</v>
      </c>
      <c r="W265" s="35" t="s">
        <v>1408</v>
      </c>
      <c r="X265" s="0" t="s">
        <v>1410</v>
      </c>
    </row>
    <row r="266" customFormat="false" ht="12.75" hidden="false" customHeight="false" outlineLevel="0" collapsed="false">
      <c r="N266" s="3" t="s">
        <v>1406</v>
      </c>
      <c r="Q266" s="81" t="s">
        <v>1383</v>
      </c>
      <c r="R266" s="7" t="s">
        <v>1384</v>
      </c>
      <c r="S266" s="1" t="s">
        <v>1195</v>
      </c>
      <c r="T266" s="0" t="s">
        <v>756</v>
      </c>
      <c r="U266" s="13" t="s">
        <v>828</v>
      </c>
      <c r="V266" s="28" t="s">
        <v>1382</v>
      </c>
      <c r="W266" s="35" t="s">
        <v>1408</v>
      </c>
    </row>
    <row r="267" customFormat="false" ht="12.75" hidden="false" customHeight="false" outlineLevel="0" collapsed="false">
      <c r="N267" s="3" t="n">
        <v>2</v>
      </c>
      <c r="Q267" s="81" t="s">
        <v>1411</v>
      </c>
      <c r="R267" s="7" t="s">
        <v>202</v>
      </c>
      <c r="S267" s="1" t="s">
        <v>1195</v>
      </c>
      <c r="T267" s="0" t="s">
        <v>756</v>
      </c>
      <c r="U267" s="13" t="s">
        <v>828</v>
      </c>
      <c r="V267" s="28" t="s">
        <v>1192</v>
      </c>
      <c r="W267" s="35" t="s">
        <v>1408</v>
      </c>
      <c r="X267" s="0" t="s">
        <v>1412</v>
      </c>
    </row>
    <row r="268" customFormat="false" ht="12.75" hidden="false" customHeight="false" outlineLevel="0" collapsed="false">
      <c r="L268" s="3"/>
      <c r="M268" s="3"/>
      <c r="N268" s="3" t="n">
        <v>2</v>
      </c>
      <c r="Q268" s="112" t="s">
        <v>1413</v>
      </c>
      <c r="R268" s="7" t="s">
        <v>1414</v>
      </c>
      <c r="S268" s="81" t="s">
        <v>988</v>
      </c>
      <c r="T268" s="0" t="s">
        <v>756</v>
      </c>
      <c r="U268" s="28" t="s">
        <v>989</v>
      </c>
      <c r="V268" s="28"/>
    </row>
    <row r="269" customFormat="false" ht="12.75" hidden="false" customHeight="false" outlineLevel="0" collapsed="false">
      <c r="L269" s="3"/>
      <c r="M269" s="3"/>
      <c r="N269" s="3" t="n">
        <v>2</v>
      </c>
      <c r="Q269" s="112" t="s">
        <v>1415</v>
      </c>
      <c r="R269" s="119" t="s">
        <v>209</v>
      </c>
      <c r="S269" s="81" t="s">
        <v>1416</v>
      </c>
      <c r="T269" s="0" t="s">
        <v>756</v>
      </c>
      <c r="U269" s="28" t="s">
        <v>1417</v>
      </c>
      <c r="V269" s="28"/>
    </row>
    <row r="270" customFormat="false" ht="12.75" hidden="false" customHeight="false" outlineLevel="0" collapsed="false">
      <c r="L270" s="3"/>
      <c r="M270" s="3"/>
      <c r="N270" s="126" t="n">
        <v>4</v>
      </c>
      <c r="O270" s="126"/>
      <c r="P270" s="126"/>
      <c r="Q270" s="127" t="s">
        <v>829</v>
      </c>
      <c r="R270" s="128" t="s">
        <v>1418</v>
      </c>
      <c r="S270" s="129" t="s">
        <v>1419</v>
      </c>
      <c r="T270" s="38" t="s">
        <v>756</v>
      </c>
      <c r="V270" s="28"/>
    </row>
    <row r="271" customFormat="false" ht="12.75" hidden="false" customHeight="false" outlineLevel="0" collapsed="false">
      <c r="L271" s="3"/>
      <c r="M271" s="3"/>
      <c r="N271" s="3"/>
      <c r="O271" s="3"/>
      <c r="P271" s="3"/>
      <c r="Q271" s="81"/>
      <c r="R271" s="7"/>
      <c r="S271" s="1"/>
      <c r="V271" s="28"/>
    </row>
    <row r="272" customFormat="false" ht="12.75" hidden="false" customHeight="false" outlineLevel="0" collapsed="false">
      <c r="N272" s="3" t="s">
        <v>749</v>
      </c>
      <c r="O272" s="3" t="s">
        <v>749</v>
      </c>
      <c r="Q272" s="81" t="s">
        <v>1358</v>
      </c>
      <c r="R272" s="7" t="s">
        <v>759</v>
      </c>
      <c r="S272" s="79" t="s">
        <v>760</v>
      </c>
      <c r="T272" s="29" t="s">
        <v>761</v>
      </c>
      <c r="V272" s="28" t="s">
        <v>762</v>
      </c>
    </row>
    <row r="273" customFormat="false" ht="12.75" hidden="false" customHeight="false" outlineLevel="0" collapsed="false">
      <c r="N273" s="3" t="s">
        <v>749</v>
      </c>
      <c r="O273" s="3"/>
      <c r="Q273" s="81" t="s">
        <v>1420</v>
      </c>
      <c r="R273" s="7" t="s">
        <v>235</v>
      </c>
      <c r="S273" s="79" t="s">
        <v>770</v>
      </c>
      <c r="T273" s="29" t="s">
        <v>761</v>
      </c>
      <c r="V273" s="28" t="s">
        <v>771</v>
      </c>
    </row>
    <row r="274" customFormat="false" ht="12.75" hidden="false" customHeight="false" outlineLevel="0" collapsed="false">
      <c r="N274" s="3" t="s">
        <v>749</v>
      </c>
      <c r="Q274" s="81" t="s">
        <v>1421</v>
      </c>
      <c r="R274" s="7" t="s">
        <v>1422</v>
      </c>
      <c r="S274" s="79" t="s">
        <v>770</v>
      </c>
      <c r="T274" s="29" t="s">
        <v>761</v>
      </c>
      <c r="V274" s="28" t="s">
        <v>1423</v>
      </c>
    </row>
    <row r="275" customFormat="false" ht="12.75" hidden="false" customHeight="false" outlineLevel="0" collapsed="false">
      <c r="N275" s="3" t="s">
        <v>749</v>
      </c>
      <c r="Q275" s="81" t="s">
        <v>1385</v>
      </c>
      <c r="R275" s="7" t="s">
        <v>1386</v>
      </c>
      <c r="S275" s="79" t="s">
        <v>760</v>
      </c>
      <c r="T275" s="29" t="s">
        <v>761</v>
      </c>
      <c r="V275" s="28"/>
    </row>
    <row r="277" customFormat="false" ht="12.75" hidden="false" customHeight="false" outlineLevel="0" collapsed="false">
      <c r="L277" s="3"/>
      <c r="M277" s="3"/>
      <c r="N277" s="3" t="s">
        <v>749</v>
      </c>
      <c r="O277" s="3" t="s">
        <v>749</v>
      </c>
      <c r="Q277" s="112" t="s">
        <v>1424</v>
      </c>
      <c r="R277" s="0" t="s">
        <v>1425</v>
      </c>
      <c r="S277" s="81" t="s">
        <v>1426</v>
      </c>
      <c r="T277" s="0" t="s">
        <v>1427</v>
      </c>
      <c r="U277" s="0" t="s">
        <v>1428</v>
      </c>
      <c r="V277" s="28"/>
    </row>
    <row r="278" customFormat="false" ht="12.75" hidden="false" customHeight="false" outlineLevel="0" collapsed="false">
      <c r="L278" s="3"/>
      <c r="M278" s="3"/>
      <c r="N278" s="3" t="n">
        <v>2</v>
      </c>
      <c r="Q278" s="112" t="s">
        <v>1429</v>
      </c>
      <c r="R278" s="119" t="s">
        <v>1430</v>
      </c>
      <c r="S278" s="81" t="s">
        <v>1431</v>
      </c>
      <c r="T278" s="0" t="s">
        <v>1427</v>
      </c>
      <c r="V278" s="28"/>
    </row>
    <row r="279" customFormat="false" ht="12.75" hidden="false" customHeight="false" outlineLevel="0" collapsed="false">
      <c r="L279" s="3"/>
      <c r="M279" s="3"/>
      <c r="Q279" s="22"/>
      <c r="R279" s="119"/>
      <c r="V279" s="28"/>
    </row>
    <row r="280" customFormat="false" ht="12.75" hidden="false" customHeight="false" outlineLevel="0" collapsed="false">
      <c r="L280" s="3"/>
      <c r="M280" s="3"/>
      <c r="N280" s="3" t="n">
        <v>6</v>
      </c>
      <c r="O280" s="3" t="n">
        <v>2</v>
      </c>
      <c r="P280" s="3"/>
      <c r="Q280" s="81" t="s">
        <v>772</v>
      </c>
      <c r="R280" s="0" t="s">
        <v>773</v>
      </c>
      <c r="S280" s="79" t="s">
        <v>774</v>
      </c>
      <c r="T280" s="13" t="s">
        <v>775</v>
      </c>
      <c r="V280" s="28" t="s">
        <v>1359</v>
      </c>
    </row>
    <row r="281" customFormat="false" ht="12.75" hidden="false" customHeight="false" outlineLevel="0" collapsed="false">
      <c r="L281" s="3"/>
      <c r="M281" s="3"/>
      <c r="N281" s="3" t="s">
        <v>749</v>
      </c>
      <c r="O281" s="3" t="s">
        <v>749</v>
      </c>
      <c r="Q281" s="112" t="s">
        <v>779</v>
      </c>
      <c r="R281" s="119" t="s">
        <v>780</v>
      </c>
      <c r="S281" s="79" t="s">
        <v>778</v>
      </c>
      <c r="T281" s="13" t="s">
        <v>775</v>
      </c>
      <c r="V281" s="28"/>
    </row>
    <row r="282" customFormat="false" ht="12.75" hidden="false" customHeight="false" outlineLevel="0" collapsed="false">
      <c r="L282" s="3"/>
      <c r="M282" s="3"/>
      <c r="N282" s="3" t="s">
        <v>749</v>
      </c>
      <c r="O282" s="3" t="s">
        <v>749</v>
      </c>
      <c r="Q282" s="112" t="s">
        <v>783</v>
      </c>
      <c r="R282" s="119" t="s">
        <v>1360</v>
      </c>
      <c r="S282" s="79" t="s">
        <v>778</v>
      </c>
      <c r="T282" s="13" t="s">
        <v>775</v>
      </c>
      <c r="V282" s="28"/>
    </row>
    <row r="283" customFormat="false" ht="12.75" hidden="false" customHeight="false" outlineLevel="0" collapsed="false">
      <c r="L283" s="3"/>
      <c r="M283" s="3"/>
      <c r="N283" s="3" t="s">
        <v>749</v>
      </c>
      <c r="O283" s="3" t="s">
        <v>749</v>
      </c>
      <c r="Q283" s="112" t="s">
        <v>783</v>
      </c>
      <c r="R283" s="119" t="s">
        <v>784</v>
      </c>
      <c r="S283" s="79" t="s">
        <v>778</v>
      </c>
      <c r="T283" s="13" t="s">
        <v>775</v>
      </c>
      <c r="V283" s="28"/>
    </row>
    <row r="284" customFormat="false" ht="12.75" hidden="false" customHeight="false" outlineLevel="0" collapsed="false">
      <c r="L284" s="3"/>
      <c r="M284" s="3"/>
      <c r="N284" s="3" t="s">
        <v>749</v>
      </c>
      <c r="O284" s="3" t="s">
        <v>749</v>
      </c>
      <c r="P284" s="3"/>
      <c r="Q284" s="112" t="s">
        <v>1432</v>
      </c>
      <c r="R284" s="119" t="s">
        <v>1433</v>
      </c>
      <c r="S284" s="79" t="s">
        <v>805</v>
      </c>
      <c r="T284" s="13" t="s">
        <v>775</v>
      </c>
      <c r="V284" s="28"/>
    </row>
    <row r="285" customFormat="false" ht="12.75" hidden="false" customHeight="false" outlineLevel="0" collapsed="false">
      <c r="L285" s="3"/>
      <c r="M285" s="3"/>
      <c r="N285" s="126" t="n">
        <v>4</v>
      </c>
      <c r="O285" s="126"/>
      <c r="P285" s="126"/>
      <c r="Q285" s="127" t="s">
        <v>829</v>
      </c>
      <c r="R285" s="128" t="s">
        <v>1434</v>
      </c>
      <c r="S285" s="129"/>
      <c r="T285" s="38" t="s">
        <v>1435</v>
      </c>
      <c r="V285" s="28"/>
    </row>
    <row r="286" customFormat="false" ht="12.75" hidden="false" customHeight="false" outlineLevel="0" collapsed="false">
      <c r="L286" s="3"/>
      <c r="M286" s="3"/>
      <c r="N286" s="126" t="n">
        <v>4</v>
      </c>
      <c r="O286" s="126" t="n">
        <v>6</v>
      </c>
      <c r="P286" s="126"/>
      <c r="Q286" s="127" t="s">
        <v>829</v>
      </c>
      <c r="R286" s="128" t="s">
        <v>1436</v>
      </c>
      <c r="S286" s="129"/>
      <c r="T286" s="38" t="s">
        <v>1435</v>
      </c>
      <c r="V286" s="28"/>
    </row>
    <row r="287" customFormat="false" ht="12.75" hidden="false" customHeight="false" outlineLevel="0" collapsed="false">
      <c r="L287" s="3"/>
      <c r="M287" s="3"/>
      <c r="N287" s="126" t="n">
        <v>4</v>
      </c>
      <c r="O287" s="126" t="n">
        <v>6</v>
      </c>
      <c r="P287" s="126"/>
      <c r="Q287" s="127" t="s">
        <v>829</v>
      </c>
      <c r="R287" s="128" t="s">
        <v>1437</v>
      </c>
      <c r="S287" s="38"/>
      <c r="T287" s="38" t="s">
        <v>1435</v>
      </c>
      <c r="V287" s="28"/>
    </row>
    <row r="288" customFormat="false" ht="12.75" hidden="false" customHeight="false" outlineLevel="0" collapsed="false">
      <c r="L288" s="3"/>
      <c r="M288" s="3"/>
      <c r="N288" s="3" t="s">
        <v>749</v>
      </c>
      <c r="O288" s="3" t="s">
        <v>749</v>
      </c>
      <c r="P288" s="3"/>
      <c r="Q288" s="112" t="s">
        <v>785</v>
      </c>
      <c r="R288" s="29" t="s">
        <v>786</v>
      </c>
      <c r="S288" s="79" t="s">
        <v>787</v>
      </c>
      <c r="T288" s="13" t="s">
        <v>775</v>
      </c>
      <c r="U288" s="85" t="s">
        <v>788</v>
      </c>
      <c r="V288" s="28"/>
    </row>
    <row r="289" customFormat="false" ht="12.75" hidden="false" customHeight="false" outlineLevel="0" collapsed="false">
      <c r="L289" s="3"/>
      <c r="M289" s="3"/>
      <c r="Q289" s="28"/>
      <c r="R289" s="7"/>
      <c r="V289" s="28"/>
    </row>
    <row r="290" customFormat="false" ht="12.75" hidden="false" customHeight="false" outlineLevel="0" collapsed="false">
      <c r="L290" s="3"/>
      <c r="N290" s="3" t="n">
        <v>2</v>
      </c>
      <c r="O290" s="3" t="n">
        <v>2</v>
      </c>
      <c r="Q290" s="81" t="s">
        <v>1361</v>
      </c>
      <c r="R290" s="7" t="s">
        <v>1165</v>
      </c>
      <c r="S290" s="79" t="s">
        <v>807</v>
      </c>
      <c r="T290" s="0" t="s">
        <v>1166</v>
      </c>
      <c r="U290" s="0" t="s">
        <v>1167</v>
      </c>
      <c r="V290" s="28"/>
    </row>
    <row r="291" customFormat="false" ht="12.75" hidden="false" customHeight="false" outlineLevel="0" collapsed="false">
      <c r="L291" s="3"/>
      <c r="M291" s="3"/>
      <c r="N291" s="3" t="s">
        <v>749</v>
      </c>
      <c r="O291" s="3" t="s">
        <v>749</v>
      </c>
      <c r="P291" s="3"/>
      <c r="Q291" s="81" t="s">
        <v>1362</v>
      </c>
      <c r="R291" s="7" t="s">
        <v>1168</v>
      </c>
      <c r="S291" s="79" t="s">
        <v>787</v>
      </c>
      <c r="T291" s="0" t="s">
        <v>1166</v>
      </c>
      <c r="U291" s="0" t="s">
        <v>1167</v>
      </c>
      <c r="V291" s="28"/>
    </row>
    <row r="292" customFormat="false" ht="12.75" hidden="false" customHeight="false" outlineLevel="0" collapsed="false">
      <c r="L292" s="3"/>
      <c r="M292" s="3"/>
      <c r="N292" s="72" t="n">
        <v>2</v>
      </c>
      <c r="O292" s="72" t="n">
        <v>2</v>
      </c>
      <c r="P292" s="13"/>
      <c r="Q292" s="81" t="s">
        <v>1438</v>
      </c>
      <c r="R292" s="29" t="s">
        <v>1439</v>
      </c>
      <c r="S292" s="79" t="s">
        <v>807</v>
      </c>
      <c r="T292" s="0" t="s">
        <v>1166</v>
      </c>
      <c r="V292" s="28"/>
    </row>
    <row r="293" customFormat="false" ht="12.75" hidden="false" customHeight="false" outlineLevel="0" collapsed="false">
      <c r="L293" s="3"/>
      <c r="M293" s="3"/>
      <c r="Q293" s="28"/>
      <c r="R293" s="7"/>
      <c r="V293" s="28"/>
    </row>
    <row r="294" customFormat="false" ht="12.75" hidden="false" customHeight="false" outlineLevel="0" collapsed="false">
      <c r="L294" s="3"/>
      <c r="M294" s="3"/>
      <c r="N294" s="126" t="n">
        <v>2</v>
      </c>
      <c r="O294" s="126" t="s">
        <v>1440</v>
      </c>
      <c r="P294" s="38"/>
      <c r="Q294" s="127" t="s">
        <v>829</v>
      </c>
      <c r="R294" s="128" t="s">
        <v>1441</v>
      </c>
      <c r="S294" s="129" t="s">
        <v>807</v>
      </c>
      <c r="T294" s="38" t="s">
        <v>1442</v>
      </c>
      <c r="V294" s="28"/>
    </row>
    <row r="295" customFormat="false" ht="12.75" hidden="false" customHeight="false" outlineLevel="0" collapsed="false">
      <c r="L295" s="3"/>
      <c r="M295" s="3"/>
      <c r="N295" s="126" t="n">
        <v>4</v>
      </c>
      <c r="O295" s="126" t="s">
        <v>1440</v>
      </c>
      <c r="P295" s="38"/>
      <c r="Q295" s="127" t="s">
        <v>829</v>
      </c>
      <c r="R295" s="128" t="s">
        <v>1443</v>
      </c>
      <c r="S295" s="129" t="s">
        <v>787</v>
      </c>
      <c r="T295" s="38" t="s">
        <v>1442</v>
      </c>
      <c r="V295" s="28"/>
    </row>
    <row r="296" customFormat="false" ht="12.75" hidden="false" customHeight="false" outlineLevel="0" collapsed="false">
      <c r="L296" s="3"/>
      <c r="M296" s="3"/>
      <c r="Q296" s="28"/>
      <c r="R296" s="7"/>
      <c r="V296" s="28"/>
    </row>
    <row r="297" customFormat="false" ht="12.75" hidden="false" customHeight="false" outlineLevel="0" collapsed="false">
      <c r="N297" s="3" t="n">
        <v>6</v>
      </c>
      <c r="O297" s="3" t="n">
        <v>6</v>
      </c>
      <c r="P297" s="3"/>
      <c r="Q297" s="81" t="s">
        <v>1179</v>
      </c>
      <c r="R297" s="7" t="s">
        <v>262</v>
      </c>
      <c r="S297" s="79" t="s">
        <v>787</v>
      </c>
      <c r="T297" s="7" t="s">
        <v>799</v>
      </c>
      <c r="V297" s="28"/>
    </row>
    <row r="298" customFormat="false" ht="12.75" hidden="false" customHeight="false" outlineLevel="0" collapsed="false">
      <c r="N298" s="3" t="n">
        <v>2</v>
      </c>
      <c r="O298" s="3" t="n">
        <v>2</v>
      </c>
      <c r="P298" s="3"/>
      <c r="Q298" s="81" t="s">
        <v>1170</v>
      </c>
      <c r="R298" s="7" t="s">
        <v>265</v>
      </c>
      <c r="S298" s="79" t="s">
        <v>807</v>
      </c>
      <c r="T298" s="7" t="s">
        <v>799</v>
      </c>
      <c r="V298" s="28"/>
    </row>
    <row r="299" customFormat="false" ht="12.75" hidden="false" customHeight="false" outlineLevel="0" collapsed="false">
      <c r="Q299" s="28"/>
      <c r="R299" s="7"/>
      <c r="V299" s="28"/>
    </row>
    <row r="300" customFormat="false" ht="12.75" hidden="false" customHeight="false" outlineLevel="0" collapsed="false">
      <c r="N300" s="3"/>
      <c r="O300" s="3"/>
      <c r="P300" s="3" t="n">
        <v>1</v>
      </c>
      <c r="Q300" s="112" t="s">
        <v>1444</v>
      </c>
      <c r="R300" s="7"/>
      <c r="S300" s="79" t="s">
        <v>1370</v>
      </c>
      <c r="T300" s="7" t="s">
        <v>810</v>
      </c>
      <c r="U300" s="28" t="s">
        <v>1445</v>
      </c>
      <c r="V300" s="28" t="s">
        <v>1446</v>
      </c>
    </row>
    <row r="301" customFormat="false" ht="12.75" hidden="false" customHeight="false" outlineLevel="0" collapsed="false">
      <c r="N301" s="3"/>
      <c r="O301" s="3" t="n">
        <v>2</v>
      </c>
      <c r="P301" s="3"/>
      <c r="Q301" s="112" t="s">
        <v>1447</v>
      </c>
      <c r="R301" s="7"/>
      <c r="S301" s="79" t="s">
        <v>1373</v>
      </c>
      <c r="T301" s="7" t="s">
        <v>810</v>
      </c>
      <c r="U301" s="28" t="s">
        <v>1445</v>
      </c>
      <c r="V301" s="28" t="s">
        <v>1448</v>
      </c>
    </row>
    <row r="302" customFormat="false" ht="12.75" hidden="false" customHeight="false" outlineLevel="0" collapsed="false">
      <c r="O302" s="3" t="n">
        <v>2</v>
      </c>
      <c r="Q302" s="112" t="s">
        <v>1449</v>
      </c>
      <c r="R302" s="7"/>
      <c r="S302" s="79" t="s">
        <v>1450</v>
      </c>
      <c r="T302" s="7" t="s">
        <v>810</v>
      </c>
      <c r="U302" s="28" t="s">
        <v>1445</v>
      </c>
      <c r="V302" s="28" t="s">
        <v>1451</v>
      </c>
    </row>
    <row r="303" customFormat="false" ht="12.75" hidden="false" customHeight="false" outlineLevel="0" collapsed="false">
      <c r="Q303" s="28"/>
      <c r="R303" s="7"/>
      <c r="V303" s="28"/>
    </row>
    <row r="304" customFormat="false" ht="12.75" hidden="false" customHeight="false" outlineLevel="0" collapsed="false">
      <c r="N304" s="126" t="n">
        <v>2</v>
      </c>
      <c r="O304" s="126"/>
      <c r="P304" s="126" t="n">
        <v>1</v>
      </c>
      <c r="Q304" s="127" t="s">
        <v>1378</v>
      </c>
      <c r="R304" s="128" t="s">
        <v>1379</v>
      </c>
      <c r="S304" s="38"/>
      <c r="T304" s="128" t="s">
        <v>1377</v>
      </c>
      <c r="V304" s="28"/>
    </row>
    <row r="305" customFormat="false" ht="12.75" hidden="false" customHeight="false" outlineLevel="0" collapsed="false">
      <c r="N305" s="126" t="n">
        <v>2</v>
      </c>
      <c r="O305" s="126"/>
      <c r="P305" s="126" t="n">
        <v>1</v>
      </c>
      <c r="Q305" s="127" t="s">
        <v>1452</v>
      </c>
      <c r="R305" s="128" t="s">
        <v>1453</v>
      </c>
      <c r="S305" s="129"/>
      <c r="T305" s="128" t="s">
        <v>1377</v>
      </c>
      <c r="V305" s="28"/>
    </row>
    <row r="311" customFormat="false" ht="12.75" hidden="false" customHeight="false" outlineLevel="0" collapsed="false">
      <c r="M311" s="3"/>
      <c r="N311" s="3"/>
      <c r="O311" s="3"/>
      <c r="P311" s="79"/>
      <c r="Q311" s="36"/>
      <c r="R311" s="79"/>
      <c r="V31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06-27T06:13:08Z</dcterms:modified>
  <cp:revision>0</cp:revision>
  <dc:subject/>
  <dc:title/>
</cp:coreProperties>
</file>