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" sheetId="1" state="visible" r:id="rId2"/>
    <sheet name="Cast" sheetId="2" state="visible" r:id="rId3"/>
    <sheet name="U.S." sheetId="3" state="visible" r:id="rId4"/>
    <sheet name="Japan" sheetId="4" state="visible" r:id="rId5"/>
    <sheet name="Russia" sheetId="5" state="visible" r:id="rId6"/>
    <sheet name="AV-8B" sheetId="6" state="visible" r:id="rId7"/>
    <sheet name="F-18" sheetId="7" state="visible" r:id="rId8"/>
    <sheet name="F-35" sheetId="8" state="visible" r:id="rId9"/>
    <sheet name="JASDF F-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1188">
  <si>
    <t xml:space="preserve">Default Item</t>
  </si>
  <si>
    <t xml:space="preserve">Matches Items</t>
  </si>
  <si>
    <t xml:space="preserve">Proposed Items</t>
  </si>
  <si>
    <t xml:space="preserve">Notes</t>
  </si>
  <si>
    <t xml:space="preserve">.PT</t>
  </si>
  <si>
    <t xml:space="preserve">   Yellow = needs to change name of item to fit.</t>
  </si>
  <si>
    <t xml:space="preserve">AV8</t>
  </si>
  <si>
    <t xml:space="preserve">SEAHAR</t>
  </si>
  <si>
    <t xml:space="preserve">F35B</t>
  </si>
  <si>
    <t xml:space="preserve">YAK141</t>
  </si>
  <si>
    <t xml:space="preserve">F18</t>
  </si>
  <si>
    <t xml:space="preserve">**Copy paste weapons from Column D into this column, matching up with Column A, as in weapon uses same number of characters.</t>
  </si>
  <si>
    <t xml:space="preserve">**Put weapons you want in this column</t>
  </si>
  <si>
    <t xml:space="preserve">.JT</t>
  </si>
  <si>
    <t xml:space="preserve">AA11</t>
  </si>
  <si>
    <t xml:space="preserve">AA12</t>
  </si>
  <si>
    <t xml:space="preserve">AS15</t>
  </si>
  <si>
    <t xml:space="preserve"> (GBU-24)</t>
  </si>
  <si>
    <t xml:space="preserve">K12</t>
  </si>
  <si>
    <t xml:space="preserve">ADEN</t>
  </si>
  <si>
    <t xml:space="preserve">AGM65G</t>
  </si>
  <si>
    <t xml:space="preserve">AGM65E</t>
  </si>
  <si>
    <t xml:space="preserve">K13, K16, K17, K25, K27</t>
  </si>
  <si>
    <t xml:space="preserve">*USMC uses AGM-65E laser guided and AGM-65F IR.</t>
  </si>
  <si>
    <t xml:space="preserve">AGM84A</t>
  </si>
  <si>
    <t xml:space="preserve">K14, K15</t>
  </si>
  <si>
    <t xml:space="preserve">AGM84E</t>
  </si>
  <si>
    <t xml:space="preserve">MK82P3</t>
  </si>
  <si>
    <t xml:space="preserve">K23</t>
  </si>
  <si>
    <t xml:space="preserve">AGM88</t>
  </si>
  <si>
    <r>
      <rPr>
        <sz val="10"/>
        <rFont val="Arial"/>
        <family val="0"/>
      </rPr>
      <t xml:space="preserve">K03 </t>
    </r>
    <r>
      <rPr>
        <sz val="8"/>
        <rFont val="Arial"/>
        <family val="2"/>
      </rPr>
      <t xml:space="preserve">(optional)</t>
    </r>
    <r>
      <rPr>
        <sz val="10"/>
        <rFont val="Arial"/>
        <family val="0"/>
      </rPr>
      <t xml:space="preserve">, K04, K11, K12, K16, K28, K32</t>
    </r>
  </si>
  <si>
    <t xml:space="preserve">AIM7</t>
  </si>
  <si>
    <t xml:space="preserve">none.</t>
  </si>
  <si>
    <t xml:space="preserve">AIM9B</t>
  </si>
  <si>
    <t xml:space="preserve">AIM9X</t>
  </si>
  <si>
    <t xml:space="preserve">many.</t>
  </si>
  <si>
    <t xml:space="preserve">AIM9M</t>
  </si>
  <si>
    <t xml:space="preserve">AIM120</t>
  </si>
  <si>
    <t xml:space="preserve">GAU12</t>
  </si>
  <si>
    <t xml:space="preserve">AV-8B Gun.</t>
  </si>
  <si>
    <t xml:space="preserve">GBU10</t>
  </si>
  <si>
    <t xml:space="preserve">GBU29</t>
  </si>
  <si>
    <t xml:space="preserve"> (GBU-12)</t>
  </si>
  <si>
    <t xml:space="preserve">K04, K08, K09, K24, K27, K28, K33, K34</t>
  </si>
  <si>
    <t xml:space="preserve">GSH30</t>
  </si>
  <si>
    <t xml:space="preserve">GAU22</t>
  </si>
  <si>
    <t xml:space="preserve">F-35B Gun.</t>
  </si>
  <si>
    <t xml:space="preserve">GSH301</t>
  </si>
  <si>
    <t xml:space="preserve">GBU29P</t>
  </si>
  <si>
    <t xml:space="preserve"> (GBU-12 x 2)</t>
  </si>
  <si>
    <t xml:space="preserve">K32</t>
  </si>
  <si>
    <t xml:space="preserve">LAU10</t>
  </si>
  <si>
    <t xml:space="preserve">GBU32</t>
  </si>
  <si>
    <r>
      <rPr>
        <sz val="10"/>
        <rFont val="Arial"/>
        <family val="0"/>
      </rPr>
      <t xml:space="preserve">K02, K06, K11, K18, K19, K20, K30 </t>
    </r>
    <r>
      <rPr>
        <sz val="7"/>
        <rFont val="Arial"/>
        <family val="2"/>
      </rPr>
      <t xml:space="preserve">(Qty 4)</t>
    </r>
    <r>
      <rPr>
        <sz val="10"/>
        <rFont val="Arial"/>
        <family val="0"/>
      </rPr>
      <t xml:space="preserve">, K</t>
    </r>
  </si>
  <si>
    <t xml:space="preserve">LAU61</t>
  </si>
  <si>
    <t xml:space="preserve">LAU68</t>
  </si>
  <si>
    <t xml:space="preserve">M61</t>
  </si>
  <si>
    <t xml:space="preserve">F/A-18D Gun.</t>
  </si>
  <si>
    <t xml:space="preserve">MK82</t>
  </si>
  <si>
    <t xml:space="preserve">MK82HD</t>
  </si>
  <si>
    <t xml:space="preserve">MK84</t>
  </si>
  <si>
    <t xml:space="preserve">.ECM</t>
  </si>
  <si>
    <t xml:space="preserve">ALQ167</t>
  </si>
  <si>
    <t xml:space="preserve">(ALQ-184)</t>
  </si>
  <si>
    <t xml:space="preserve">K13, K14, K23, K27</t>
  </si>
  <si>
    <t xml:space="preserve">.GAS</t>
  </si>
  <si>
    <t xml:space="preserve">F250</t>
  </si>
  <si>
    <t xml:space="preserve">(300-Gal)</t>
  </si>
  <si>
    <t xml:space="preserve">K25, K34</t>
  </si>
  <si>
    <t xml:space="preserve">AV-8B uses 300 Gal tanks.</t>
  </si>
  <si>
    <t xml:space="preserve">F350</t>
  </si>
  <si>
    <t xml:space="preserve">F330</t>
  </si>
  <si>
    <t xml:space="preserve">(330-Gal)</t>
  </si>
  <si>
    <t xml:space="preserve">K12, K14, K33</t>
  </si>
  <si>
    <t xml:space="preserve">F/A-18 uses 315 &amp; 330 Gal tanks.</t>
  </si>
  <si>
    <t xml:space="preserve">F500</t>
  </si>
  <si>
    <t xml:space="preserve">F150</t>
  </si>
  <si>
    <t xml:space="preserve">(135-Gal)</t>
  </si>
  <si>
    <t xml:space="preserve">K08, K09,</t>
  </si>
  <si>
    <t xml:space="preserve">.SEE</t>
  </si>
  <si>
    <t xml:space="preserve">AAS38</t>
  </si>
  <si>
    <t xml:space="preserve">ALE40.ECM</t>
  </si>
  <si>
    <t xml:space="preserve">PAVESPK</t>
  </si>
  <si>
    <t xml:space="preserve">(AN/AAQ-28 Litening Pod)</t>
  </si>
  <si>
    <t xml:space="preserve">K12, K13, K25, K27</t>
  </si>
  <si>
    <t xml:space="preserve">U.S. Forces</t>
  </si>
  <si>
    <t xml:space="preserve">FA Item</t>
  </si>
  <si>
    <t xml:space="preserve">Russia</t>
  </si>
  <si>
    <t xml:space="preserve">Japan</t>
  </si>
  <si>
    <t xml:space="preserve">Aircraft:</t>
  </si>
  <si>
    <t xml:space="preserve">* Player Flown</t>
  </si>
  <si>
    <t xml:space="preserve">AH-1W</t>
  </si>
  <si>
    <t xml:space="preserve">AH1.PT</t>
  </si>
  <si>
    <t xml:space="preserve">A-50</t>
  </si>
  <si>
    <t xml:space="preserve">IL76.PT</t>
  </si>
  <si>
    <t xml:space="preserve">AV-8B+</t>
  </si>
  <si>
    <t xml:space="preserve">AV8.PT</t>
  </si>
  <si>
    <t xml:space="preserve">AN-124</t>
  </si>
  <si>
    <t xml:space="preserve">CR.PT</t>
  </si>
  <si>
    <t xml:space="preserve">Russian C-5</t>
  </si>
  <si>
    <t xml:space="preserve">C-2</t>
  </si>
  <si>
    <t xml:space="preserve">C2.PT</t>
  </si>
  <si>
    <t xml:space="preserve">IL-38</t>
  </si>
  <si>
    <t xml:space="preserve">Russian P-3.</t>
  </si>
  <si>
    <t xml:space="preserve">C-5</t>
  </si>
  <si>
    <t xml:space="preserve">C5.PT</t>
  </si>
  <si>
    <t xml:space="preserve">IL-76</t>
  </si>
  <si>
    <t xml:space="preserve">IL78.PT</t>
  </si>
  <si>
    <t xml:space="preserve">C-17</t>
  </si>
  <si>
    <t xml:space="preserve">C17.PT</t>
  </si>
  <si>
    <t xml:space="preserve">Ka-50</t>
  </si>
  <si>
    <t xml:space="preserve">KA50.PT</t>
  </si>
  <si>
    <t xml:space="preserve">Mi-17</t>
  </si>
  <si>
    <t xml:space="preserve">MI17.PT</t>
  </si>
  <si>
    <t xml:space="preserve">C-130J</t>
  </si>
  <si>
    <t xml:space="preserve">C130J.PT</t>
  </si>
  <si>
    <t xml:space="preserve">Mi-24</t>
  </si>
  <si>
    <t xml:space="preserve">MI24.PT</t>
  </si>
  <si>
    <t xml:space="preserve">E-2</t>
  </si>
  <si>
    <t xml:space="preserve">E2.PT</t>
  </si>
  <si>
    <t xml:space="preserve">Mi-28</t>
  </si>
  <si>
    <t xml:space="preserve">MI28.PT</t>
  </si>
  <si>
    <t xml:space="preserve">Can carry AA-11 &amp; SA-16s.</t>
  </si>
  <si>
    <t xml:space="preserve">EA-18G</t>
  </si>
  <si>
    <t xml:space="preserve">EA18G.PT</t>
  </si>
  <si>
    <t xml:space="preserve">MiG-29 / 35</t>
  </si>
  <si>
    <t xml:space="preserve">MIG29.PT</t>
  </si>
  <si>
    <t xml:space="preserve">MiG-31</t>
  </si>
  <si>
    <t xml:space="preserve">MIG31.PT</t>
  </si>
  <si>
    <t xml:space="preserve">F-2</t>
  </si>
  <si>
    <t xml:space="preserve">FSX.PT</t>
  </si>
  <si>
    <t xml:space="preserve">F/A-18D</t>
  </si>
  <si>
    <t xml:space="preserve">F18.PT</t>
  </si>
  <si>
    <t xml:space="preserve">Su-24</t>
  </si>
  <si>
    <t xml:space="preserve">SU24.PT</t>
  </si>
  <si>
    <t xml:space="preserve">F-15</t>
  </si>
  <si>
    <t xml:space="preserve">F15J.PT</t>
  </si>
  <si>
    <t xml:space="preserve">F-35B</t>
  </si>
  <si>
    <t xml:space="preserve">F35B.PT</t>
  </si>
  <si>
    <t xml:space="preserve">Su-25</t>
  </si>
  <si>
    <t xml:space="preserve">SU25.PT</t>
  </si>
  <si>
    <t xml:space="preserve">Su-27</t>
  </si>
  <si>
    <t xml:space="preserve">SU27.PT</t>
  </si>
  <si>
    <t xml:space="preserve">P-3</t>
  </si>
  <si>
    <t xml:space="preserve">P3.PT</t>
  </si>
  <si>
    <t xml:space="preserve">Su-30MK</t>
  </si>
  <si>
    <t xml:space="preserve">Su-27, w/canards.</t>
  </si>
  <si>
    <t xml:space="preserve">Su-34</t>
  </si>
  <si>
    <t xml:space="preserve">SU34.PT</t>
  </si>
  <si>
    <t xml:space="preserve">Entered service in 2014.</t>
  </si>
  <si>
    <t xml:space="preserve">SH-60</t>
  </si>
  <si>
    <t xml:space="preserve">SH60.PT</t>
  </si>
  <si>
    <t xml:space="preserve">Su-35</t>
  </si>
  <si>
    <t xml:space="preserve">SU35.PT</t>
  </si>
  <si>
    <t xml:space="preserve">V-22</t>
  </si>
  <si>
    <t xml:space="preserve">V22.PT</t>
  </si>
  <si>
    <t xml:space="preserve">Su-57</t>
  </si>
  <si>
    <t xml:space="preserve">Only prototypes by 2018.</t>
  </si>
  <si>
    <t xml:space="preserve">Tu-22M3</t>
  </si>
  <si>
    <t xml:space="preserve">TU26.PT</t>
  </si>
  <si>
    <t xml:space="preserve">Tu-142F</t>
  </si>
  <si>
    <t xml:space="preserve">TU95.PT</t>
  </si>
  <si>
    <t xml:space="preserve">Tu-160</t>
  </si>
  <si>
    <t xml:space="preserve">TU160.PT</t>
  </si>
  <si>
    <t xml:space="preserve">Yak-130</t>
  </si>
  <si>
    <t xml:space="preserve">Trainer</t>
  </si>
  <si>
    <t xml:space="preserve">A-A Missiles:</t>
  </si>
  <si>
    <t xml:space="preserve">AIM-9M</t>
  </si>
  <si>
    <t xml:space="preserve">AIM9M.JT</t>
  </si>
  <si>
    <t xml:space="preserve">AIM-9X</t>
  </si>
  <si>
    <t xml:space="preserve">AIM9X.JT</t>
  </si>
  <si>
    <t xml:space="preserve">AA-9</t>
  </si>
  <si>
    <t xml:space="preserve">AA9.JT</t>
  </si>
  <si>
    <t xml:space="preserve">AIM-120</t>
  </si>
  <si>
    <t xml:space="preserve">AIM120.JT</t>
  </si>
  <si>
    <t xml:space="preserve">AA-10</t>
  </si>
  <si>
    <t xml:space="preserve">AA10.JT</t>
  </si>
  <si>
    <t xml:space="preserve">AA-11</t>
  </si>
  <si>
    <t xml:space="preserve">AA11.JT</t>
  </si>
  <si>
    <t xml:space="preserve">AA-12</t>
  </si>
  <si>
    <t xml:space="preserve">AA12.JT</t>
  </si>
  <si>
    <t xml:space="preserve">AAA:</t>
  </si>
  <si>
    <r>
      <rPr>
        <sz val="12"/>
        <rFont val="Arial"/>
        <family val="2"/>
      </rPr>
      <t xml:space="preserve">M1097</t>
    </r>
    <r>
      <rPr>
        <sz val="8"/>
        <rFont val="Arial"/>
        <family val="2"/>
      </rPr>
      <t xml:space="preserve">  (AN/TWQ-1)</t>
    </r>
  </si>
  <si>
    <t xml:space="preserve">aka Avenger. 1989-present.</t>
  </si>
  <si>
    <t xml:space="preserve">2S6 Tunguska</t>
  </si>
  <si>
    <t xml:space="preserve">2S6.NT</t>
  </si>
  <si>
    <t xml:space="preserve">Avenger uses Humvee chassis, 8 FIM-92, and one</t>
  </si>
  <si>
    <t xml:space="preserve">PGZ-95</t>
  </si>
  <si>
    <t xml:space="preserve">PGZ95.NT</t>
  </si>
  <si>
    <t xml:space="preserve">According to storyline, borrowed from China.</t>
  </si>
  <si>
    <t xml:space="preserve">.50-cal machine guns. Uses FLIR, Laser, and optical.</t>
  </si>
  <si>
    <t xml:space="preserve">SA-22 Pantsir</t>
  </si>
  <si>
    <t xml:space="preserve">SA22.NT</t>
  </si>
  <si>
    <t xml:space="preserve">aka Greyhound. Entered service in 2012.</t>
  </si>
  <si>
    <t xml:space="preserve">Note : Stryker SHORADs were not available yet.</t>
  </si>
  <si>
    <t xml:space="preserve">ZU-23</t>
  </si>
  <si>
    <t xml:space="preserve">ZU23.NT</t>
  </si>
  <si>
    <t xml:space="preserve">Towed.</t>
  </si>
  <si>
    <t xml:space="preserve">ZSU-23</t>
  </si>
  <si>
    <t xml:space="preserve">ZSU23.NT</t>
  </si>
  <si>
    <t xml:space="preserve">SAM:</t>
  </si>
  <si>
    <r>
      <rPr>
        <sz val="12"/>
        <rFont val="Arial"/>
        <family val="2"/>
      </rPr>
      <t xml:space="preserve">FIM-92</t>
    </r>
    <r>
      <rPr>
        <sz val="8"/>
        <rFont val="Arial"/>
        <family val="2"/>
      </rPr>
      <t xml:space="preserve">  (MANPAD)</t>
    </r>
  </si>
  <si>
    <t xml:space="preserve">FIM92.NT</t>
  </si>
  <si>
    <t xml:space="preserve">aka Stinger</t>
  </si>
  <si>
    <t xml:space="preserve">S-200</t>
  </si>
  <si>
    <t xml:space="preserve">aka SA-5 Gammon.</t>
  </si>
  <si>
    <t xml:space="preserve">MIM-104</t>
  </si>
  <si>
    <t xml:space="preserve">MIM104.NT</t>
  </si>
  <si>
    <t xml:space="preserve">aka Patriot</t>
  </si>
  <si>
    <r>
      <rPr>
        <sz val="12"/>
        <rFont val="Arial"/>
        <family val="2"/>
      </rPr>
      <t xml:space="preserve">S-300</t>
    </r>
    <r>
      <rPr>
        <sz val="8"/>
        <rFont val="Arial"/>
        <family val="2"/>
      </rPr>
      <t xml:space="preserve">  (early model)</t>
    </r>
  </si>
  <si>
    <t xml:space="preserve">SA10.NT</t>
  </si>
  <si>
    <t xml:space="preserve">aka SA-10 Grumble.</t>
  </si>
  <si>
    <r>
      <rPr>
        <sz val="12"/>
        <rFont val="Arial"/>
        <family val="2"/>
      </rPr>
      <t xml:space="preserve">S-300</t>
    </r>
    <r>
      <rPr>
        <sz val="8"/>
        <rFont val="Arial"/>
        <family val="2"/>
      </rPr>
      <t xml:space="preserve">  (newer model)</t>
    </r>
  </si>
  <si>
    <t xml:space="preserve">SA20.NT</t>
  </si>
  <si>
    <t xml:space="preserve">aka SA-20 Gargoyle.</t>
  </si>
  <si>
    <t xml:space="preserve">S-400</t>
  </si>
  <si>
    <t xml:space="preserve">SA21.NT</t>
  </si>
  <si>
    <t xml:space="preserve">SA-11 / 17</t>
  </si>
  <si>
    <t xml:space="preserve">SA11.NT</t>
  </si>
  <si>
    <r>
      <rPr>
        <sz val="12"/>
        <rFont val="Arial"/>
        <family val="2"/>
      </rPr>
      <t xml:space="preserve">SA-  7</t>
    </r>
    <r>
      <rPr>
        <sz val="8"/>
        <rFont val="Arial"/>
        <family val="2"/>
      </rPr>
      <t xml:space="preserve">  (MANPAD)</t>
    </r>
  </si>
  <si>
    <t xml:space="preserve">SA7.NT</t>
  </si>
  <si>
    <t xml:space="preserve">SA-13</t>
  </si>
  <si>
    <t xml:space="preserve">SA13.NT</t>
  </si>
  <si>
    <r>
      <rPr>
        <sz val="12"/>
        <rFont val="Arial"/>
        <family val="2"/>
      </rPr>
      <t xml:space="preserve">SA-14</t>
    </r>
    <r>
      <rPr>
        <sz val="8"/>
        <rFont val="Arial"/>
        <family val="2"/>
      </rPr>
      <t xml:space="preserve">  (MANPAD)</t>
    </r>
  </si>
  <si>
    <t xml:space="preserve">SA14.NT</t>
  </si>
  <si>
    <t xml:space="preserve">SA-15</t>
  </si>
  <si>
    <t xml:space="preserve">SA15.NT</t>
  </si>
  <si>
    <r>
      <rPr>
        <sz val="12"/>
        <rFont val="Arial"/>
        <family val="2"/>
      </rPr>
      <t xml:space="preserve">SA-16</t>
    </r>
    <r>
      <rPr>
        <sz val="8"/>
        <rFont val="Arial"/>
        <family val="2"/>
      </rPr>
      <t xml:space="preserve">  (MANPAD)</t>
    </r>
  </si>
  <si>
    <t xml:space="preserve">SA16.NT</t>
  </si>
  <si>
    <t xml:space="preserve">Ships:</t>
  </si>
  <si>
    <r>
      <rPr>
        <u val="single"/>
        <sz val="12"/>
        <rFont val="Arial"/>
        <family val="2"/>
      </rPr>
      <t xml:space="preserve">Pacific Fleet</t>
    </r>
    <r>
      <rPr>
        <sz val="12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(mostly)</t>
    </r>
  </si>
  <si>
    <t xml:space="preserve">Aircraft Carrier</t>
  </si>
  <si>
    <t xml:space="preserve">Nimitz - class</t>
  </si>
  <si>
    <t xml:space="preserve">NIMZ.NT</t>
  </si>
  <si>
    <t xml:space="preserve">Kuznetsov - class</t>
  </si>
  <si>
    <t xml:space="preserve">KITT.NT</t>
  </si>
  <si>
    <t xml:space="preserve">18 Su-33s, 6 MiG-29Ks, 4 Ka-31s, 2 Ka-27s.</t>
  </si>
  <si>
    <r>
      <rPr>
        <sz val="10"/>
        <rFont val="Arial"/>
        <family val="2"/>
      </rPr>
      <t xml:space="preserve">Amph. Assault</t>
    </r>
    <r>
      <rPr>
        <sz val="8"/>
        <rFont val="Arial"/>
        <family val="2"/>
      </rPr>
      <t xml:space="preserve"> (LHD)</t>
    </r>
  </si>
  <si>
    <t xml:space="preserve">Wasp - class</t>
  </si>
  <si>
    <t xml:space="preserve">WASP.NT</t>
  </si>
  <si>
    <t xml:space="preserve">N/A</t>
  </si>
  <si>
    <t xml:space="preserve">Corvette</t>
  </si>
  <si>
    <t xml:space="preserve">Grisha - class</t>
  </si>
  <si>
    <t xml:space="preserve">SARAN.NT</t>
  </si>
  <si>
    <t xml:space="preserve">20 SA-N-4 Gecko (aka SA-8), twim 57-mm guns, torpedos, asroc.</t>
  </si>
  <si>
    <t xml:space="preserve">Nanuchka III - class</t>
  </si>
  <si>
    <t xml:space="preserve">NANU3.NT</t>
  </si>
  <si>
    <t xml:space="preserve">20 SA-N-4 Gecko (aka SA-8), 16 SS-N-25 Switchblade anti-ship missiles, 76-mm deck gun.</t>
  </si>
  <si>
    <t xml:space="preserve">Tarantul - class</t>
  </si>
  <si>
    <t xml:space="preserve">TYPE69.NT</t>
  </si>
  <si>
    <t xml:space="preserve">4 SA-N-5 (aka SA-7), CIWS, 4 SS-N-2 Styx or SS-N-22 Sunburn, 76-mm deck gun.</t>
  </si>
  <si>
    <t xml:space="preserve">Destroyer</t>
  </si>
  <si>
    <t xml:space="preserve">A. Burke - class</t>
  </si>
  <si>
    <t xml:space="preserve">BURKE.NT</t>
  </si>
  <si>
    <t xml:space="preserve">Udaloy I</t>
  </si>
  <si>
    <t xml:space="preserve">KRIVAK.NT</t>
  </si>
  <si>
    <t xml:space="preserve">VLS (64 cell, SA-N-9 Gauntlet (aka SA-15)), CIWS, 8 SS-N-14 anti-ship missiles, 100-mm deck gun, torpedos, asroc.</t>
  </si>
  <si>
    <t xml:space="preserve">Atago - class</t>
  </si>
  <si>
    <t xml:space="preserve">Sovremennyy</t>
  </si>
  <si>
    <t xml:space="preserve">SOVR.NT</t>
  </si>
  <si>
    <t xml:space="preserve">SA-N-7  (aka SA-11), guns, 8 Sunburn ssm</t>
  </si>
  <si>
    <t xml:space="preserve">Frigate</t>
  </si>
  <si>
    <t xml:space="preserve">Abukuma-class</t>
  </si>
  <si>
    <t xml:space="preserve">KNOX.NT</t>
  </si>
  <si>
    <t xml:space="preserve">Missile Cruiser</t>
  </si>
  <si>
    <t xml:space="preserve">Ticonderoga - class</t>
  </si>
  <si>
    <t xml:space="preserve">TICON.NT</t>
  </si>
  <si>
    <t xml:space="preserve">Slava - class</t>
  </si>
  <si>
    <t xml:space="preserve">SLAVA.NT</t>
  </si>
  <si>
    <t xml:space="preserve">64 SA-N-6 Grumble (aka SA-10), CIWS, 16 SS-N-12 Sandbox anti-ship missiles, 130-mm deck gun, torpedos.</t>
  </si>
  <si>
    <t xml:space="preserve">Cargo Ship, Dry</t>
  </si>
  <si>
    <t xml:space="preserve">Lewis and Clark - class</t>
  </si>
  <si>
    <t xml:space="preserve">CARGO2.NT</t>
  </si>
  <si>
    <t xml:space="preserve">Replenishment</t>
  </si>
  <si>
    <t xml:space="preserve">Kaiser - class</t>
  </si>
  <si>
    <t xml:space="preserve">CIM.NT</t>
  </si>
  <si>
    <t xml:space="preserve">Altay - class</t>
  </si>
  <si>
    <t xml:space="preserve">OLEKMA.NT</t>
  </si>
  <si>
    <t xml:space="preserve">  Oiler</t>
  </si>
  <si>
    <t xml:space="preserve">Intelligence Ship</t>
  </si>
  <si>
    <t xml:space="preserve">Vishnya - class</t>
  </si>
  <si>
    <t xml:space="preserve">BUTLER.NT</t>
  </si>
  <si>
    <t xml:space="preserve">Note: made one for Egypt campaign.</t>
  </si>
  <si>
    <t xml:space="preserve">Landing Ship</t>
  </si>
  <si>
    <t xml:space="preserve">Ropucha - class</t>
  </si>
  <si>
    <t xml:space="preserve">Army:</t>
  </si>
  <si>
    <t xml:space="preserve">Artillery</t>
  </si>
  <si>
    <t xml:space="preserve">M1975.NT</t>
  </si>
  <si>
    <t xml:space="preserve">APCs</t>
  </si>
  <si>
    <t xml:space="preserve">M2</t>
  </si>
  <si>
    <t xml:space="preserve">M2.NT</t>
  </si>
  <si>
    <t xml:space="preserve">BMP2.NT</t>
  </si>
  <si>
    <t xml:space="preserve">M113</t>
  </si>
  <si>
    <t xml:space="preserve">M113.NT</t>
  </si>
  <si>
    <t xml:space="preserve">BTR80.NT</t>
  </si>
  <si>
    <t xml:space="preserve">MB Tanks</t>
  </si>
  <si>
    <t xml:space="preserve">M1A1</t>
  </si>
  <si>
    <t xml:space="preserve">M1.NT</t>
  </si>
  <si>
    <t xml:space="preserve">T90.NT</t>
  </si>
  <si>
    <t xml:space="preserve">Aircraft</t>
  </si>
  <si>
    <t xml:space="preserve">Squadron</t>
  </si>
  <si>
    <t xml:space="preserve">Unit</t>
  </si>
  <si>
    <t xml:space="preserve">AH-1Z</t>
  </si>
  <si>
    <t xml:space="preserve">VMM-265  Dragons</t>
  </si>
  <si>
    <t xml:space="preserve">MCAS Futenma, Okinawa, Japan   MAW-1  MAG-36</t>
  </si>
  <si>
    <t xml:space="preserve">Crashed in 2018, in Okinawa. Article said it belonged to this squadron.</t>
  </si>
  <si>
    <t xml:space="preserve">HMLA-369 ??</t>
  </si>
  <si>
    <t xml:space="preserve">Note: HMLA-369 deployed to Thailand and S.Korea in spring, 2018.</t>
  </si>
  <si>
    <t xml:space="preserve">AV-8B</t>
  </si>
  <si>
    <t xml:space="preserve">VMA-214  Black Sheep</t>
  </si>
  <si>
    <t xml:space="preserve">MCAS Yuma, AZ</t>
  </si>
  <si>
    <t xml:space="preserve">In Alaska in 2018, performed in air show (June 30th-ish) and Red Flag - Alaska.  AI says "… deployed 8 jets to Japan in support of 31st MEU, in 2018."</t>
  </si>
  <si>
    <t xml:space="preserve">VMA-223  Bulldogs</t>
  </si>
  <si>
    <t xml:space="preserve">MCAS Cherry Point, NC</t>
  </si>
  <si>
    <t xml:space="preserve">Available??</t>
  </si>
  <si>
    <t xml:space="preserve">VMA-231  Ace of Spades</t>
  </si>
  <si>
    <t xml:space="preserve">VMA-311  Tomcats</t>
  </si>
  <si>
    <t xml:space="preserve">Trained in Wisconsin in Aug, 2018.</t>
  </si>
  <si>
    <t xml:space="preserve">VMA-542  Tigers</t>
  </si>
  <si>
    <t xml:space="preserve">In Bahrain in 2018.</t>
  </si>
  <si>
    <t xml:space="preserve">C-2A</t>
  </si>
  <si>
    <t xml:space="preserve">VRC-30  Providers</t>
  </si>
  <si>
    <t xml:space="preserve">MCAS Iwakuni, Japan   CVW-5</t>
  </si>
  <si>
    <t xml:space="preserve">CH-53</t>
  </si>
  <si>
    <t xml:space="preserve">HMH-466</t>
  </si>
  <si>
    <t xml:space="preserve">Verified, forward deployed to MAW-1 in 2018.  Also, a window fell off of one in 2018, in Okinawa.</t>
  </si>
  <si>
    <t xml:space="preserve">E-2D</t>
  </si>
  <si>
    <t xml:space="preserve">VAW-125  Tiger Tails</t>
  </si>
  <si>
    <t xml:space="preserve">VAQ-141  Shadowhawks</t>
  </si>
  <si>
    <t xml:space="preserve">VMFA(AW)-242  Bats</t>
  </si>
  <si>
    <t xml:space="preserve">MCAS Iwakuni, Japan   MAG-12</t>
  </si>
  <si>
    <t xml:space="preserve">F/A-18E</t>
  </si>
  <si>
    <t xml:space="preserve">VFA-  27  Royal Maces</t>
  </si>
  <si>
    <t xml:space="preserve">TAD to Fallon, NV in 2018.</t>
  </si>
  <si>
    <t xml:space="preserve">VFA-115  Eagles</t>
  </si>
  <si>
    <t xml:space="preserve">VFA-195  Dambusters</t>
  </si>
  <si>
    <t xml:space="preserve">F/A-18F</t>
  </si>
  <si>
    <t xml:space="preserve">VFA-102  Diamondbacks</t>
  </si>
  <si>
    <t xml:space="preserve">F-35A</t>
  </si>
  <si>
    <t xml:space="preserve">Kadena Air Base, Japan</t>
  </si>
  <si>
    <t xml:space="preserve">VMFA-121  Green Knights</t>
  </si>
  <si>
    <t xml:space="preserve">On USS Wasp in 2018.  Radio call sign "Combat."  Tail code : VK</t>
  </si>
  <si>
    <t xml:space="preserve">KC-130J</t>
  </si>
  <si>
    <t xml:space="preserve">VMGR-152  Sumos</t>
  </si>
  <si>
    <t xml:space="preserve">MH-60</t>
  </si>
  <si>
    <t xml:space="preserve">HSM-77  Saberhawks</t>
  </si>
  <si>
    <t xml:space="preserve">NAF Atsugi, Japan        CVW-5</t>
  </si>
  <si>
    <t xml:space="preserve">HSC-12  Golden Falcons</t>
  </si>
  <si>
    <t xml:space="preserve">MV-22B</t>
  </si>
  <si>
    <t xml:space="preserve">VMM-262  Flying Tigers</t>
  </si>
  <si>
    <t xml:space="preserve">UH-1Y</t>
  </si>
  <si>
    <t xml:space="preserve">Forced to land in 2018, in Okinawa.</t>
  </si>
  <si>
    <t xml:space="preserve">http://news.usni.org/category/fleet-tracker</t>
  </si>
  <si>
    <t xml:space="preserve">Navy:</t>
  </si>
  <si>
    <t xml:space="preserve">USS Ronald Reagan        (CVN-76)</t>
  </si>
  <si>
    <t xml:space="preserve">Forward deployed to Japan.</t>
  </si>
  <si>
    <t xml:space="preserve">Amphibious     (LHD)</t>
  </si>
  <si>
    <t xml:space="preserve">USS Wasp                      (LHD-1)</t>
  </si>
  <si>
    <t xml:space="preserve">Amphibious Squadron 11; Expeditionary Strike Group 7; 31st MEU</t>
  </si>
  <si>
    <t xml:space="preserve">Assault Ship</t>
  </si>
  <si>
    <t xml:space="preserve">Arleigh-Burke</t>
  </si>
  <si>
    <t xml:space="preserve">USS Sterett                  (DDG-104)</t>
  </si>
  <si>
    <t xml:space="preserve">with Wasp.</t>
  </si>
  <si>
    <t xml:space="preserve"> class Destroyer</t>
  </si>
  <si>
    <t xml:space="preserve">USS Dewey                  (DDG-105)</t>
  </si>
  <si>
    <t xml:space="preserve">USS Chancellorsville      (CG-62)</t>
  </si>
  <si>
    <t xml:space="preserve">Forward deployed to Japan.  Renamed Robert Smalls in 2023.</t>
  </si>
  <si>
    <t xml:space="preserve">USNS Wally Schirra      (T-AKE 8)</t>
  </si>
  <si>
    <r>
      <rPr>
        <sz val="10"/>
        <rFont val="Arial"/>
        <family val="2"/>
      </rPr>
      <t xml:space="preserve">Lewis and Clark-class  </t>
    </r>
    <r>
      <rPr>
        <sz val="8"/>
        <rFont val="Arial"/>
        <family val="2"/>
      </rPr>
      <t xml:space="preserve">{CARGO2.NT}</t>
    </r>
  </si>
  <si>
    <t xml:space="preserve">USNS Tippecanoe         (T-AO 199)</t>
  </si>
  <si>
    <r>
      <rPr>
        <sz val="10"/>
        <rFont val="Arial"/>
        <family val="2"/>
      </rPr>
      <t xml:space="preserve">Kaiser-class               </t>
    </r>
    <r>
      <rPr>
        <sz val="8"/>
        <rFont val="Arial"/>
        <family val="2"/>
      </rPr>
      <t xml:space="preserve">{CIM.NT}</t>
    </r>
  </si>
  <si>
    <t xml:space="preserve">Support Ship,</t>
  </si>
  <si>
    <t xml:space="preserve">USNS Bridge               (T-AOE 10)</t>
  </si>
  <si>
    <r>
      <rPr>
        <sz val="10"/>
        <color rgb="FFFF0000"/>
        <rFont val="Arial"/>
        <family val="2"/>
      </rPr>
      <t xml:space="preserve">Supply-class</t>
    </r>
    <r>
      <rPr>
        <sz val="10"/>
        <rFont val="Arial"/>
        <family val="2"/>
      </rPr>
      <t xml:space="preserve">               </t>
    </r>
    <r>
      <rPr>
        <sz val="8"/>
        <rFont val="Arial"/>
        <family val="2"/>
      </rPr>
      <t xml:space="preserve">{SACRAM.NT}</t>
    </r>
  </si>
  <si>
    <t xml:space="preserve">Commissioned 1998 ; Decommissioned 2004 (transferred to USN Military Sealift Command). Out of service Sep 2014. Stricken Sep 2022.</t>
  </si>
  <si>
    <t xml:space="preserve">  Fast Combat</t>
  </si>
  <si>
    <t xml:space="preserve">USNS Rainier              (T-AOE   7)</t>
  </si>
  <si>
    <t xml:space="preserve">Commissioned 1995 ; Decommissioned 2003 (transferred to USN Military Sealift Command). Out of service Oct 2016. Stricken Sep 2022.</t>
  </si>
  <si>
    <t xml:space="preserve">Amphibious     (LCC)</t>
  </si>
  <si>
    <t xml:space="preserve">USS Blue Ridge            (LCC-19)</t>
  </si>
  <si>
    <t xml:space="preserve">Finished dry dock overhaul in Jan, 2018.</t>
  </si>
  <si>
    <t xml:space="preserve">Command Ship</t>
  </si>
  <si>
    <t xml:space="preserve">Amphibious     (LPD)</t>
  </si>
  <si>
    <t xml:space="preserve">USS Green Bay            (LPD-20)</t>
  </si>
  <si>
    <t xml:space="preserve">Transport, Dock</t>
  </si>
  <si>
    <t xml:space="preserve">Landing           (LSD)</t>
  </si>
  <si>
    <t xml:space="preserve">USS Ashland                (LSD-48)</t>
  </si>
  <si>
    <t xml:space="preserve">Ship, Dock</t>
  </si>
  <si>
    <t xml:space="preserve">C-130R</t>
  </si>
  <si>
    <t xml:space="preserve">ATS 61</t>
  </si>
  <si>
    <t xml:space="preserve">NAF Atsugi</t>
  </si>
  <si>
    <t xml:space="preserve">Air Transport Squadron</t>
  </si>
  <si>
    <t xml:space="preserve">E-2C -D</t>
  </si>
  <si>
    <t xml:space="preserve">601st Sqdn</t>
  </si>
  <si>
    <t xml:space="preserve">Misawa Air Base</t>
  </si>
  <si>
    <t xml:space="preserve">Aomori, Japan</t>
  </si>
  <si>
    <t xml:space="preserve">603rd Sqdn</t>
  </si>
  <si>
    <t xml:space="preserve">Naha Air Base</t>
  </si>
  <si>
    <t xml:space="preserve">Okinawa, Japan</t>
  </si>
  <si>
    <t xml:space="preserve">EP-3</t>
  </si>
  <si>
    <t xml:space="preserve">F-1</t>
  </si>
  <si>
    <t xml:space="preserve">P-3C</t>
  </si>
  <si>
    <t xml:space="preserve">FAW 4 ; APS 3</t>
  </si>
  <si>
    <t xml:space="preserve">Fleet Air Wing ; Air Patrol Squadron</t>
  </si>
  <si>
    <t xml:space="preserve">ADS 51</t>
  </si>
  <si>
    <t xml:space="preserve">Air Development Squadron</t>
  </si>
  <si>
    <t xml:space="preserve">Helicopter Carrier</t>
  </si>
  <si>
    <t xml:space="preserve">JS Hyuga                 (DDH-181)</t>
  </si>
  <si>
    <t xml:space="preserve">Hyuga-class</t>
  </si>
  <si>
    <t xml:space="preserve">Commissioned Mar, 2009</t>
  </si>
  <si>
    <t xml:space="preserve">JS Ise                      (DDH-182)</t>
  </si>
  <si>
    <t xml:space="preserve">Commissioned Mar, 2011</t>
  </si>
  <si>
    <t xml:space="preserve">JS Izumo                  (DDH-183)</t>
  </si>
  <si>
    <t xml:space="preserve">Izumo-class</t>
  </si>
  <si>
    <t xml:space="preserve">Commissioned Mar, 2015</t>
  </si>
  <si>
    <t xml:space="preserve">JS Kaga                   (DDH-184)</t>
  </si>
  <si>
    <t xml:space="preserve">Commissioned Xxx, 20##</t>
  </si>
  <si>
    <t xml:space="preserve">JS Atago                  (DDG-177)</t>
  </si>
  <si>
    <t xml:space="preserve">Atago-class</t>
  </si>
  <si>
    <t xml:space="preserve">Commissioned Mar, 2007 ; (Arleigh-Burke like)</t>
  </si>
  <si>
    <t xml:space="preserve">JS Ashigara              (DDG-178)</t>
  </si>
  <si>
    <t xml:space="preserve">Commissioned Mar, 2008 ; (Arleigh-Burke like)</t>
  </si>
  <si>
    <t xml:space="preserve">JS Kongou                (DDG-173)</t>
  </si>
  <si>
    <t xml:space="preserve">Kongou-class</t>
  </si>
  <si>
    <t xml:space="preserve">Commissioned Mar, 1993 ; (Arleigh-Burke like)</t>
  </si>
  <si>
    <t xml:space="preserve">JS Kirishima             (DDG-174)</t>
  </si>
  <si>
    <t xml:space="preserve">Commissioned Mar, 1995 ; (Arleigh-Burke like)</t>
  </si>
  <si>
    <t xml:space="preserve">JS Myoukou             (DDG-175)</t>
  </si>
  <si>
    <t xml:space="preserve">Commissioned Mar, 1996 ; (Arleigh-Burke like)</t>
  </si>
  <si>
    <t xml:space="preserve">JS Choukai               (DDG-176)</t>
  </si>
  <si>
    <t xml:space="preserve">Commissioned Mar, 1998 ; (Arleigh-Burke like)</t>
  </si>
  <si>
    <t xml:space="preserve">JS Hatakaze             (DDG-171)</t>
  </si>
  <si>
    <t xml:space="preserve">Hatakaze-class</t>
  </si>
  <si>
    <t xml:space="preserve">Commissioned Mar, 1986</t>
  </si>
  <si>
    <t xml:space="preserve">JS Shimakaze          (DDG-172)</t>
  </si>
  <si>
    <t xml:space="preserve">Commissioned Mar, 1988</t>
  </si>
  <si>
    <t xml:space="preserve">JS Shirane                (DDH-143)</t>
  </si>
  <si>
    <t xml:space="preserve">Shirane-class</t>
  </si>
  <si>
    <t xml:space="preserve">Commissioned Mar, 1980</t>
  </si>
  <si>
    <t xml:space="preserve">JS Kurama                (DDH-144)</t>
  </si>
  <si>
    <t xml:space="preserve">Commissioned Mar, 1981</t>
  </si>
  <si>
    <t xml:space="preserve">JS Akizuki                (DD-115)</t>
  </si>
  <si>
    <t xml:space="preserve">Akizuki-class</t>
  </si>
  <si>
    <t xml:space="preserve">Commissioned Mar, 2012</t>
  </si>
  <si>
    <t xml:space="preserve">JS Teruzuki               (DD-116)</t>
  </si>
  <si>
    <t xml:space="preserve">Commissioned Mar, 2013</t>
  </si>
  <si>
    <t xml:space="preserve">JS Suzutsuki            (DD-117)</t>
  </si>
  <si>
    <t xml:space="preserve">Commissioned Mar, 2014</t>
  </si>
  <si>
    <t xml:space="preserve">JS Fuyuzuki              (DD-118)</t>
  </si>
  <si>
    <t xml:space="preserve">JS Murasame            (DD-101)</t>
  </si>
  <si>
    <t xml:space="preserve">Murasame-class</t>
  </si>
  <si>
    <t xml:space="preserve">Commissioned Mar, 1996</t>
  </si>
  <si>
    <t xml:space="preserve">JS Harusame            (DD-102)</t>
  </si>
  <si>
    <t xml:space="preserve">Commissioned Mar, 1997</t>
  </si>
  <si>
    <t xml:space="preserve">JS Yuudachi             (DD-103)</t>
  </si>
  <si>
    <t xml:space="preserve">Commissioned Mar, 1999</t>
  </si>
  <si>
    <t xml:space="preserve">JS Kirisame              (DD-104)</t>
  </si>
  <si>
    <t xml:space="preserve">JS Inazuma               (DD-105)</t>
  </si>
  <si>
    <t xml:space="preserve">Commissioned Mar, 2000</t>
  </si>
  <si>
    <t xml:space="preserve">JS Samidare             (DD-106)</t>
  </si>
  <si>
    <t xml:space="preserve">JS Ikazuchi               (DD-107)</t>
  </si>
  <si>
    <t xml:space="preserve">Commissioned Mar, 2001</t>
  </si>
  <si>
    <t xml:space="preserve">JS Akebono              (DD-108)</t>
  </si>
  <si>
    <t xml:space="preserve">Commissioned Mar, 2002</t>
  </si>
  <si>
    <t xml:space="preserve">JS Ariake                  (DD-109)</t>
  </si>
  <si>
    <t xml:space="preserve">JS Takanami             (DD-110)</t>
  </si>
  <si>
    <t xml:space="preserve">Takanami-class</t>
  </si>
  <si>
    <t xml:space="preserve">Commissioned Mar, 2003</t>
  </si>
  <si>
    <t xml:space="preserve">JS Oonami                (DD-111)</t>
  </si>
  <si>
    <t xml:space="preserve">JS Makinami             (DD-111)</t>
  </si>
  <si>
    <t xml:space="preserve">Commissioned Mar, 2004</t>
  </si>
  <si>
    <t xml:space="preserve">JS Sazanami             (DD-113)</t>
  </si>
  <si>
    <t xml:space="preserve">Commissioned Feb, 2005</t>
  </si>
  <si>
    <t xml:space="preserve">JS Suzunami             (DD-114)</t>
  </si>
  <si>
    <t xml:space="preserve">Commissioned Feb, 2006</t>
  </si>
  <si>
    <t xml:space="preserve">JS Asagiri                 (DD-151)</t>
  </si>
  <si>
    <t xml:space="preserve">Asagiri-class</t>
  </si>
  <si>
    <t xml:space="preserve">Commissioned Mar, 1998</t>
  </si>
  <si>
    <t xml:space="preserve">JS Yamagiri              (DD-152)</t>
  </si>
  <si>
    <t xml:space="preserve">Commissioned Jan, 1989</t>
  </si>
  <si>
    <t xml:space="preserve">JS Yuugiri                 (DD-153)</t>
  </si>
  <si>
    <t xml:space="preserve">Commissioned Feb, 1989</t>
  </si>
  <si>
    <t xml:space="preserve">JS Amagiri                (DD-154)</t>
  </si>
  <si>
    <t xml:space="preserve">Commissioned Mar, 1989</t>
  </si>
  <si>
    <t xml:space="preserve">JS Hamagiri              (DD-155)</t>
  </si>
  <si>
    <t xml:space="preserve">Commissioned Jan, 1990</t>
  </si>
  <si>
    <t xml:space="preserve">JS Setogiri                (DD-156)</t>
  </si>
  <si>
    <t xml:space="preserve">Commissioned Feb, 1990</t>
  </si>
  <si>
    <t xml:space="preserve">JS Sawagiri               (DD-157)</t>
  </si>
  <si>
    <t xml:space="preserve">Commissioned Mar, 1990</t>
  </si>
  <si>
    <t xml:space="preserve">JS Umigiri                 (DD-158)</t>
  </si>
  <si>
    <t xml:space="preserve">Commissioned Mar, 1991</t>
  </si>
  <si>
    <t xml:space="preserve">JS Yamayuki             (DD-129)</t>
  </si>
  <si>
    <t xml:space="preserve">Hatsuyuki-class</t>
  </si>
  <si>
    <t xml:space="preserve">Commissioned Dec, 1985</t>
  </si>
  <si>
    <t xml:space="preserve">JS Matsuyuki             (DD-130)</t>
  </si>
  <si>
    <t xml:space="preserve">JS Asayuki                (DD-132)</t>
  </si>
  <si>
    <t xml:space="preserve">Commissioned Feb, 1987</t>
  </si>
  <si>
    <t xml:space="preserve">JS Abukuma               (DE-229)</t>
  </si>
  <si>
    <t xml:space="preserve">Commissioned Dec, 1989</t>
  </si>
  <si>
    <t xml:space="preserve">(Destroyer Escort)</t>
  </si>
  <si>
    <t xml:space="preserve">JS Jintsu                    (DE-230)</t>
  </si>
  <si>
    <t xml:space="preserve">JS Ooyodo                 (DE-231)</t>
  </si>
  <si>
    <t xml:space="preserve">Commissioned Jan, 1991</t>
  </si>
  <si>
    <t xml:space="preserve">JS Sendai                   (DE-232)</t>
  </si>
  <si>
    <t xml:space="preserve">JS Chikuma                (DE-233)</t>
  </si>
  <si>
    <t xml:space="preserve">Commissioned Feb, 1993</t>
  </si>
  <si>
    <t xml:space="preserve">JS Tone                      (DE-234)</t>
  </si>
  <si>
    <t xml:space="preserve">JS Oosumi                (LST-4001)</t>
  </si>
  <si>
    <t xml:space="preserve">Oosumi-class</t>
  </si>
  <si>
    <t xml:space="preserve">JS Shimokita             (LST-4002)</t>
  </si>
  <si>
    <t xml:space="preserve">JS Kunisaki               (LST-4003)</t>
  </si>
  <si>
    <t xml:space="preserve">Commissioned Feb, 2003</t>
  </si>
  <si>
    <t xml:space="preserve">JS Mashuu                (AOE-425)</t>
  </si>
  <si>
    <t xml:space="preserve">Mashuu-class</t>
  </si>
  <si>
    <t xml:space="preserve">JS Oumi                    (AOE-426)</t>
  </si>
  <si>
    <t xml:space="preserve">Commissioned Mar, 2005</t>
  </si>
  <si>
    <t xml:space="preserve">JS Towada                (AOE-422)</t>
  </si>
  <si>
    <t xml:space="preserve">Towada-class</t>
  </si>
  <si>
    <t xml:space="preserve">Commissioned Mar, 1987</t>
  </si>
  <si>
    <t xml:space="preserve">JS Tokiwa                 (AOE-423)</t>
  </si>
  <si>
    <t xml:space="preserve">JS Hamana               (AOE-424)</t>
  </si>
  <si>
    <t xml:space="preserve">Craft</t>
  </si>
  <si>
    <t xml:space="preserve">Base</t>
  </si>
  <si>
    <t xml:space="preserve">063 Kuznetsov</t>
  </si>
  <si>
    <t xml:space="preserve">Sister ship sold to China; became Liaoning.</t>
  </si>
  <si>
    <t xml:space="preserve">Corvettes</t>
  </si>
  <si>
    <t xml:space="preserve">Qty:  8 in Northern Fleet; ASW corvette.</t>
  </si>
  <si>
    <t xml:space="preserve">Qty:  3 in Northern Fleet; Missile corvette.</t>
  </si>
  <si>
    <t xml:space="preserve">Qty: 10 in Northern Fleet; Missile corvette.</t>
  </si>
  <si>
    <t xml:space="preserve">Destroyers</t>
  </si>
  <si>
    <t xml:space="preserve">Sovremennyy - class</t>
  </si>
  <si>
    <t xml:space="preserve">474 Burnyy</t>
  </si>
  <si>
    <t xml:space="preserve">Udaloy I - class</t>
  </si>
  <si>
    <t xml:space="preserve">543 Shaposhnikov</t>
  </si>
  <si>
    <t xml:space="preserve">548 Panteleyev</t>
  </si>
  <si>
    <t xml:space="preserve">564 Tributs</t>
  </si>
  <si>
    <t xml:space="preserve">572 Vinogradov</t>
  </si>
  <si>
    <t xml:space="preserve">Alligator - class</t>
  </si>
  <si>
    <t xml:space="preserve">081 Vilkov</t>
  </si>
  <si>
    <t xml:space="preserve">055 Nevelskoy</t>
  </si>
  <si>
    <t xml:space="preserve">Jane's FS 2015  pg 818 of 1148</t>
  </si>
  <si>
    <t xml:space="preserve">066 Oslyabya</t>
  </si>
  <si>
    <t xml:space="preserve">Note : no helicopters</t>
  </si>
  <si>
    <t xml:space="preserve">077 Peresvet</t>
  </si>
  <si>
    <t xml:space="preserve">011 Varyag</t>
  </si>
  <si>
    <t xml:space="preserve">Only one in Pacific Fleet.</t>
  </si>
  <si>
    <t xml:space="preserve">Amph. Assault</t>
  </si>
  <si>
    <t xml:space="preserve">Mistral - class</t>
  </si>
  <si>
    <t xml:space="preserve">Jane's FS 2015  pg 817 of 1148</t>
  </si>
  <si>
    <t xml:space="preserve">Note : Russia was looking to purchase two vessels from France.</t>
  </si>
  <si>
    <t xml:space="preserve">(LHD)</t>
  </si>
  <si>
    <t xml:space="preserve">   France eventually withdrew from the deal, refunding Russia.</t>
  </si>
  <si>
    <t xml:space="preserve">1G</t>
  </si>
  <si>
    <r>
      <rPr>
        <sz val="10"/>
        <rFont val="Arial"/>
        <family val="0"/>
      </rPr>
      <t xml:space="preserve">Real V</t>
    </r>
    <r>
      <rPr>
        <sz val="8"/>
        <rFont val="Arial"/>
        <family val="2"/>
      </rPr>
      <t xml:space="preserve"> </t>
    </r>
    <r>
      <rPr>
        <sz val="6"/>
        <rFont val="Arial"/>
        <family val="2"/>
      </rPr>
      <t xml:space="preserve">(KTAS)</t>
    </r>
  </si>
  <si>
    <r>
      <rPr>
        <sz val="10"/>
        <rFont val="Arial"/>
        <family val="0"/>
      </rPr>
      <t xml:space="preserve">FA V </t>
    </r>
    <r>
      <rPr>
        <sz val="8"/>
        <rFont val="Arial"/>
        <family val="2"/>
      </rPr>
      <t xml:space="preserve">(ft/sec)</t>
    </r>
  </si>
  <si>
    <t xml:space="preserve">2G</t>
  </si>
  <si>
    <t xml:space="preserve">3G</t>
  </si>
  <si>
    <t xml:space="preserve">4G</t>
  </si>
  <si>
    <t xml:space="preserve">5G</t>
  </si>
  <si>
    <t xml:space="preserve">6G</t>
  </si>
  <si>
    <t xml:space="preserve">7G</t>
  </si>
  <si>
    <t xml:space="preserve">8G</t>
  </si>
  <si>
    <t xml:space="preserve">0G</t>
  </si>
  <si>
    <t xml:space="preserve">-1G</t>
  </si>
  <si>
    <t xml:space="preserve">-2G</t>
  </si>
  <si>
    <t xml:space="preserve">-3G</t>
  </si>
  <si>
    <r>
      <rPr>
        <b val="true"/>
        <sz val="10"/>
        <rFont val="Arial"/>
        <family val="2"/>
      </rPr>
      <t xml:space="preserve">1G </t>
    </r>
    <r>
      <rPr>
        <sz val="10"/>
        <rFont val="Arial"/>
        <family val="2"/>
      </rPr>
      <t xml:space="preserve">Pre-mod</t>
    </r>
  </si>
  <si>
    <t xml:space="preserve">Numbers from chart prior to FA modded numbers for structural failure limits.</t>
  </si>
  <si>
    <r>
      <rPr>
        <sz val="10"/>
        <rFont val="Arial"/>
        <family val="2"/>
      </rPr>
      <t xml:space="preserve">Incomplete</t>
    </r>
    <r>
      <rPr>
        <sz val="10"/>
        <rFont val="Arial"/>
        <family val="0"/>
      </rPr>
      <t xml:space="preserve">, not used in game.</t>
    </r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[Not Yet]</t>
    </r>
  </si>
  <si>
    <t xml:space="preserve">^^ 0G numbers are just outside the 1G numbers (lower numbers smaller, higher numbers bigger).</t>
  </si>
  <si>
    <r>
      <rPr>
        <sz val="10"/>
        <rFont val="Arial"/>
        <family val="0"/>
      </rPr>
      <t xml:space="preserve">^^ Low speeds based off of </t>
    </r>
    <r>
      <rPr>
        <sz val="10"/>
        <color rgb="FFFF6600"/>
        <rFont val="Arial"/>
        <family val="2"/>
      </rPr>
      <t xml:space="preserve">sea level</t>
    </r>
    <r>
      <rPr>
        <sz val="10"/>
        <rFont val="Arial"/>
        <family val="0"/>
      </rPr>
      <t xml:space="preserve"> minimum controlled flight, 16,000 lbs, pg 4-20 and 11-20.</t>
    </r>
  </si>
  <si>
    <t xml:space="preserve">AV-8B Flight Manual, 2008</t>
  </si>
  <si>
    <t xml:space="preserve">Note: the AV-8B does Not share the same</t>
  </si>
  <si>
    <t xml:space="preserve">AV-8B FM Performance chart, 2003</t>
  </si>
  <si>
    <t xml:space="preserve">  flight envelope as the AV-8A.</t>
  </si>
  <si>
    <t xml:space="preserve">AV-8B Tactical Manual, Vol. I &amp; II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= Hochwarth calculator</t>
    </r>
  </si>
  <si>
    <t xml:space="preserve">AV-8B SAC, 1986</t>
  </si>
  <si>
    <t xml:space="preserve">pg 1-2</t>
  </si>
  <si>
    <t xml:space="preserve">"Basic weight of an aircraft includes all fixed operating equipment, </t>
  </si>
  <si>
    <t xml:space="preserve">*Note: the speed listed in the Real V column is what appears in the hud when flying.</t>
  </si>
  <si>
    <t xml:space="preserve">  all oils, and unusable fuel to which it is only necessary to add</t>
  </si>
  <si>
    <t xml:space="preserve">  the variable or expendable load items for the various missions.</t>
  </si>
  <si>
    <t xml:space="preserve">GR.5</t>
  </si>
  <si>
    <t xml:space="preserve">GR.7</t>
  </si>
  <si>
    <t xml:space="preserve">GR.9</t>
  </si>
  <si>
    <t xml:space="preserve">  Pylons, gun/ammo pods, ALE--39, and fuselage strakes are</t>
  </si>
  <si>
    <t xml:space="preserve">164549 &amp; up</t>
  </si>
  <si>
    <t xml:space="preserve">  not part of the Basic Weight."</t>
  </si>
  <si>
    <t xml:space="preserve">Basic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180 lbs each)</t>
    </r>
    <r>
      <rPr>
        <sz val="8"/>
        <rFont val="Arial"/>
        <family val="2"/>
      </rPr>
      <t xml:space="preserve">, oils, unusable fuel, no ammo, wing pylons.</t>
    </r>
  </si>
  <si>
    <t xml:space="preserve">"Operating Wt is basic weight plus those variable items which</t>
  </si>
  <si>
    <t xml:space="preserve">32,000 lbs</t>
  </si>
  <si>
    <t xml:space="preserve">Max. T-O Wt, STO</t>
  </si>
  <si>
    <t xml:space="preserve">  remain constant for the type mission. This weight includes</t>
  </si>
  <si>
    <t xml:space="preserve">Max. T-O Wt, VTO</t>
  </si>
  <si>
    <t xml:space="preserve">   pilot, 180 lbs, and all other items except fuel, water, and expendables."</t>
  </si>
  <si>
    <t xml:space="preserve">SAC; pg 4-14</t>
  </si>
  <si>
    <t xml:space="preserve">pg 4-14</t>
  </si>
  <si>
    <t xml:space="preserve">"The gross weight of an aircraft is the total weight of an aircraft</t>
  </si>
  <si>
    <t xml:space="preserve">   and its contents."</t>
  </si>
  <si>
    <t xml:space="preserve">Internal Usable Fuel (Gal)</t>
  </si>
  <si>
    <t xml:space="preserve">JP-4 (6.5 lbs/gal)</t>
  </si>
  <si>
    <t xml:space="preserve">AV-8B manual does not list JP-4 weight.</t>
  </si>
  <si>
    <t xml:space="preserve">JP-5 (6.8 lbs/gal)</t>
  </si>
  <si>
    <t xml:space="preserve">AV-8B manual list JP-5 weight as 6.8 lbs/gal.</t>
  </si>
  <si>
    <t xml:space="preserve">pg 2-28</t>
  </si>
  <si>
    <t xml:space="preserve">Gr Wt xx,000 lb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; Conventional Take-Off</t>
    </r>
  </si>
  <si>
    <t xml:space="preserve"> 13,000 lbs</t>
  </si>
  <si>
    <t xml:space="preserve"> 15,000 lbs</t>
  </si>
  <si>
    <t xml:space="preserve"> 17,000 lbs</t>
  </si>
  <si>
    <t xml:space="preserve"> 20,000 lbs</t>
  </si>
  <si>
    <t xml:space="preserve"> 24,000 lbs</t>
  </si>
  <si>
    <t xml:space="preserve">pg</t>
  </si>
  <si>
    <r>
      <rPr>
        <u val="single"/>
        <sz val="10"/>
        <rFont val="Arial"/>
        <family val="2"/>
      </rPr>
      <t xml:space="preserve">Max Airspeed, Airframe</t>
    </r>
    <r>
      <rPr>
        <i val="true"/>
        <sz val="9"/>
        <rFont val="Arial"/>
        <family val="2"/>
      </rPr>
      <t xml:space="preserve"> (permissible)</t>
    </r>
  </si>
  <si>
    <t xml:space="preserve">585 kias</t>
  </si>
  <si>
    <t xml:space="preserve">1.0 M</t>
  </si>
  <si>
    <t xml:space="preserve">  585 kias = 1.0 M @ 8,000 ft</t>
  </si>
  <si>
    <t xml:space="preserve">pg 4-7</t>
  </si>
  <si>
    <t xml:space="preserve">Gr Wt 17,837 lb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ax thrust, 0 Drag, STD</t>
    </r>
  </si>
  <si>
    <t xml:space="preserve">574 ktas</t>
  </si>
  <si>
    <t xml:space="preserve"> Sea Level</t>
  </si>
  <si>
    <t xml:space="preserve"> 10,000 ft</t>
  </si>
  <si>
    <t xml:space="preserve"> 20,000 ft</t>
  </si>
  <si>
    <t xml:space="preserve">535 ktas</t>
  </si>
  <si>
    <t xml:space="preserve"> 30,000 ft</t>
  </si>
  <si>
    <t xml:space="preserve"> 40,000 ft</t>
  </si>
  <si>
    <t xml:space="preserve">SAC</t>
  </si>
  <si>
    <t xml:space="preserve">Gr Wt 21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Max Thrust</t>
    </r>
    <r>
      <rPr>
        <sz val="9"/>
        <rFont val="Arial"/>
        <family val="2"/>
      </rPr>
      <t xml:space="preserve">, Clean</t>
    </r>
  </si>
  <si>
    <t xml:space="preserve">?</t>
  </si>
  <si>
    <t xml:space="preserve">41,700 ft</t>
  </si>
  <si>
    <t xml:space="preserve"> Service</t>
  </si>
  <si>
    <t xml:space="preserve">(100 ft/min)</t>
  </si>
  <si>
    <t xml:space="preserve"> Cruise</t>
  </si>
  <si>
    <t xml:space="preserve">(300 ft/min)</t>
  </si>
  <si>
    <t xml:space="preserve">43,800 ft</t>
  </si>
  <si>
    <t xml:space="preserve"> Combat</t>
  </si>
  <si>
    <t xml:space="preserve">(500 ft/min)</t>
  </si>
  <si>
    <t xml:space="preserve">+ 8 ; - 3</t>
  </si>
  <si>
    <t xml:space="preserve">G limit, clean</t>
  </si>
  <si>
    <t xml:space="preserve">pg 4-18</t>
  </si>
  <si>
    <t xml:space="preserve">Landing Gear Extension</t>
  </si>
  <si>
    <t xml:space="preserve">   maximum speed</t>
  </si>
  <si>
    <t xml:space="preserve">15 ft/sec</t>
  </si>
  <si>
    <t xml:space="preserve">14 ft/sec</t>
  </si>
  <si>
    <t xml:space="preserve">Maximun Sink Rate</t>
  </si>
  <si>
    <t xml:space="preserve">pg 4-17</t>
  </si>
  <si>
    <t xml:space="preserve">Max. Tire Speed</t>
  </si>
  <si>
    <t xml:space="preserve">Equipment</t>
  </si>
  <si>
    <t xml:space="preserve">None</t>
  </si>
  <si>
    <t xml:space="preserve">AN/APG-65</t>
  </si>
  <si>
    <t xml:space="preserve">Radar</t>
  </si>
  <si>
    <t xml:space="preserve">pg 1-1</t>
  </si>
  <si>
    <t xml:space="preserve">AN/ALE-39</t>
  </si>
  <si>
    <t xml:space="preserve">Internal Countermeasures</t>
  </si>
  <si>
    <t xml:space="preserve">xxc / xxf ea</t>
  </si>
  <si>
    <t xml:space="preserve">Chaff / Flare</t>
  </si>
  <si>
    <t xml:space="preserve">2 buckets</t>
  </si>
  <si>
    <t xml:space="preserve">6 buckets</t>
  </si>
  <si>
    <t xml:space="preserve">Tac2: pg 2-561</t>
  </si>
  <si>
    <t xml:space="preserve">ECM Jammers</t>
  </si>
  <si>
    <t xml:space="preserve">F402-RR-406A</t>
  </si>
  <si>
    <t xml:space="preserve">F402-RR-406B</t>
  </si>
  <si>
    <t xml:space="preserve">MK 105</t>
  </si>
  <si>
    <t xml:space="preserve">MK 107</t>
  </si>
  <si>
    <t xml:space="preserve">Engine</t>
  </si>
  <si>
    <t xml:space="preserve">(Pegasus)</t>
  </si>
  <si>
    <t xml:space="preserve">Mil thrust </t>
  </si>
  <si>
    <t xml:space="preserve">(lbs)</t>
  </si>
  <si>
    <t xml:space="preserve">*does not include water injection.</t>
  </si>
  <si>
    <t xml:space="preserve">sfc</t>
  </si>
  <si>
    <t xml:space="preserve">fuel use </t>
  </si>
  <si>
    <t xml:space="preserve">(lbs/sec)</t>
  </si>
  <si>
    <t xml:space="preserve">pg 2-1</t>
  </si>
  <si>
    <t xml:space="preserve">mil-tf-spec</t>
  </si>
  <si>
    <t xml:space="preserve">Weapons</t>
  </si>
  <si>
    <t xml:space="preserve">Guns, internal</t>
  </si>
  <si>
    <t xml:space="preserve">25-mm Gun Pod, mounted on fuselage</t>
  </si>
  <si>
    <r>
      <rPr>
        <sz val="10"/>
        <rFont val="Arial"/>
        <family val="0"/>
      </rPr>
      <t xml:space="preserve">GAU-12</t>
    </r>
    <r>
      <rPr>
        <sz val="8"/>
        <rFont val="Arial"/>
        <family val="2"/>
      </rPr>
      <t xml:space="preserve">  25mm</t>
    </r>
  </si>
  <si>
    <t xml:space="preserve"> pylons surrounding centerline pylon.</t>
  </si>
  <si>
    <t xml:space="preserve">300 rounds</t>
  </si>
  <si>
    <r>
      <rPr>
        <sz val="10"/>
        <rFont val="Arial"/>
        <family val="0"/>
      </rPr>
      <t xml:space="preserve">Ammo </t>
    </r>
    <r>
      <rPr>
        <sz val="8"/>
        <rFont val="Arial"/>
        <family val="2"/>
      </rPr>
      <t xml:space="preserve">(Total)</t>
    </r>
  </si>
  <si>
    <t xml:space="preserve">xxx lbs</t>
  </si>
  <si>
    <t xml:space="preserve">0.xx lb / rnd</t>
  </si>
  <si>
    <t xml:space="preserve">SAC (1986)</t>
  </si>
  <si>
    <t xml:space="preserve">FM Perf Charts</t>
  </si>
  <si>
    <r>
      <rPr>
        <sz val="8"/>
        <rFont val="Arial"/>
        <family val="2"/>
      </rPr>
      <t xml:space="preserve">* The quantities given for all pylons are </t>
    </r>
    <r>
      <rPr>
        <b val="true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 quantities.*</t>
    </r>
  </si>
  <si>
    <t xml:space="preserve">Outer Wing</t>
  </si>
  <si>
    <t xml:space="preserve">Middle Wing</t>
  </si>
  <si>
    <t xml:space="preserve">Inner Wing</t>
  </si>
  <si>
    <t xml:space="preserve">Centerline</t>
  </si>
  <si>
    <t xml:space="preserve">Pylons</t>
  </si>
  <si>
    <t xml:space="preserve">Pylon</t>
  </si>
  <si>
    <t xml:space="preserve">Weight</t>
  </si>
  <si>
    <t xml:space="preserve">Nomenclature</t>
  </si>
  <si>
    <t xml:space="preserve">Class</t>
  </si>
  <si>
    <t xml:space="preserve">Type</t>
  </si>
  <si>
    <t xml:space="preserve">Names</t>
  </si>
  <si>
    <t xml:space="preserve">(Total)</t>
  </si>
  <si>
    <t xml:space="preserve">(Each)</t>
  </si>
  <si>
    <t xml:space="preserve">Station 1 &amp; 7</t>
  </si>
  <si>
    <t xml:space="preserve">Station 2 &amp; 6</t>
  </si>
  <si>
    <t xml:space="preserve">Station 3 &amp; 5</t>
  </si>
  <si>
    <t xml:space="preserve">Station 4</t>
  </si>
  <si>
    <t xml:space="preserve">195 lbs</t>
  </si>
  <si>
    <t xml:space="preserve">AIM-9</t>
  </si>
  <si>
    <t xml:space="preserve">IR  A-A</t>
  </si>
  <si>
    <t xml:space="preserve">Missile</t>
  </si>
  <si>
    <t xml:space="preserve">(Sidewinder)</t>
  </si>
  <si>
    <t xml:space="preserve">640 lbs</t>
  </si>
  <si>
    <t xml:space="preserve">AGM-65E</t>
  </si>
  <si>
    <t xml:space="preserve">Laser  A-G</t>
  </si>
  <si>
    <t xml:space="preserve">(Maverick)</t>
  </si>
  <si>
    <t xml:space="preserve">LAU-117</t>
  </si>
  <si>
    <t xml:space="preserve">669 lbs</t>
  </si>
  <si>
    <t xml:space="preserve">AGM-65F</t>
  </si>
  <si>
    <t xml:space="preserve">IR  A-G</t>
  </si>
  <si>
    <t xml:space="preserve">533 lbs</t>
  </si>
  <si>
    <t xml:space="preserve">LAU-10</t>
  </si>
  <si>
    <t xml:space="preserve">  4 x   5.0-in</t>
  </si>
  <si>
    <t xml:space="preserve">Rockets</t>
  </si>
  <si>
    <t xml:space="preserve">(Zuni)</t>
  </si>
  <si>
    <t xml:space="preserve">540 lbs</t>
  </si>
  <si>
    <t xml:space="preserve">LAU-61</t>
  </si>
  <si>
    <t xml:space="preserve">19 x 2.75-in</t>
  </si>
  <si>
    <t xml:space="preserve">191 lbs</t>
  </si>
  <si>
    <t xml:space="preserve">LAU-68</t>
  </si>
  <si>
    <t xml:space="preserve">  7 x 2.75-in</t>
  </si>
  <si>
    <t xml:space="preserve">67 lbs empty</t>
  </si>
  <si>
    <t xml:space="preserve">470 lbs</t>
  </si>
  <si>
    <t xml:space="preserve">MK-20</t>
  </si>
  <si>
    <t xml:space="preserve">500-lbs</t>
  </si>
  <si>
    <r>
      <rPr>
        <sz val="10"/>
        <rFont val="Arial"/>
        <family val="2"/>
      </rPr>
      <t xml:space="preserve">Cluster</t>
    </r>
    <r>
      <rPr>
        <sz val="8"/>
        <rFont val="Arial"/>
        <family val="2"/>
      </rPr>
      <t xml:space="preserve"> Bomb</t>
    </r>
  </si>
  <si>
    <t xml:space="preserve">(Rockeye)</t>
  </si>
  <si>
    <t xml:space="preserve">520 lbs</t>
  </si>
  <si>
    <t xml:space="preserve">MK-77</t>
  </si>
  <si>
    <t xml:space="preserve">Fire Bomb</t>
  </si>
  <si>
    <t xml:space="preserve">(Napalm)</t>
  </si>
  <si>
    <t xml:space="preserve">609 lbs</t>
  </si>
  <si>
    <t xml:space="preserve">GBU-12</t>
  </si>
  <si>
    <t xml:space="preserve">LGB</t>
  </si>
  <si>
    <t xml:space="preserve">1,096 lbs</t>
  </si>
  <si>
    <t xml:space="preserve">GBU-16</t>
  </si>
  <si>
    <t xml:space="preserve">1,000-lbs</t>
  </si>
  <si>
    <t xml:space="preserve">260 lbs</t>
  </si>
  <si>
    <t xml:space="preserve">MK-81</t>
  </si>
  <si>
    <t xml:space="preserve">250-lbs</t>
  </si>
  <si>
    <t xml:space="preserve">GP</t>
  </si>
  <si>
    <t xml:space="preserve">531 lbs</t>
  </si>
  <si>
    <t xml:space="preserve">MK-82</t>
  </si>
  <si>
    <t xml:space="preserve">985 lbs</t>
  </si>
  <si>
    <t xml:space="preserve">MK-83</t>
  </si>
  <si>
    <t xml:space="preserve">2,238 lbs</t>
  </si>
  <si>
    <t xml:space="preserve">Aero 1D</t>
  </si>
  <si>
    <t xml:space="preserve">300-Gal</t>
  </si>
  <si>
    <t xml:space="preserve">Fuel Tank</t>
  </si>
  <si>
    <t xml:space="preserve">207 lbs empty. xxx gal usable, 300 gal total</t>
  </si>
  <si>
    <t xml:space="preserve">415 lbs</t>
  </si>
  <si>
    <t xml:space="preserve">AN/ALQ-164</t>
  </si>
  <si>
    <t xml:space="preserve">ECM Pod</t>
  </si>
  <si>
    <t xml:space="preserve">2?</t>
  </si>
  <si>
    <t xml:space="preserve">440 lbs</t>
  </si>
  <si>
    <t xml:space="preserve">AN/AAQ-28</t>
  </si>
  <si>
    <t xml:space="preserve">Target Pod</t>
  </si>
  <si>
    <t xml:space="preserve">(Litening II)</t>
  </si>
  <si>
    <t xml:space="preserve">with Radar.</t>
  </si>
  <si>
    <t xml:space="preserve">AV-8B Perf (2003); AV-8B Tac Man, pt 2 (1998)</t>
  </si>
  <si>
    <t xml:space="preserve">196 lbs</t>
  </si>
  <si>
    <t xml:space="preserve">AIM-9L</t>
  </si>
  <si>
    <t xml:space="preserve">347 lbs</t>
  </si>
  <si>
    <t xml:space="preserve">AIM-120A</t>
  </si>
  <si>
    <t xml:space="preserve">AR  A-A</t>
  </si>
  <si>
    <t xml:space="preserve">(AMRAAM)</t>
  </si>
  <si>
    <t xml:space="preserve">unofficial reports</t>
  </si>
  <si>
    <t xml:space="preserve">AIM-120B</t>
  </si>
  <si>
    <t xml:space="preserve">218 lbs</t>
  </si>
  <si>
    <t xml:space="preserve">AGM-122</t>
  </si>
  <si>
    <t xml:space="preserve">Anti-Radiation</t>
  </si>
  <si>
    <t xml:space="preserve">(Sidearm)</t>
  </si>
  <si>
    <t xml:space="preserve">Authorized for carriage only. (uses AIM-9C body, 25 lbs warhead)</t>
  </si>
  <si>
    <t xml:space="preserve">494 lbs</t>
  </si>
  <si>
    <t xml:space="preserve">CBU-78</t>
  </si>
  <si>
    <t xml:space="preserve">(GATOR)</t>
  </si>
  <si>
    <t xml:space="preserve">Cluster Mine weapon.</t>
  </si>
  <si>
    <t xml:space="preserve">495 lbs</t>
  </si>
  <si>
    <t xml:space="preserve">CBU-99</t>
  </si>
  <si>
    <t xml:space="preserve">(Rockeye II)</t>
  </si>
  <si>
    <t xml:space="preserve">500 lbs</t>
  </si>
  <si>
    <t xml:space="preserve">CBU-100</t>
  </si>
  <si>
    <t xml:space="preserve">198 lbs empty. xxx gal usable, xxx gal total</t>
  </si>
  <si>
    <t xml:space="preserve">IR  Laser</t>
  </si>
  <si>
    <t xml:space="preserve">Station 4 &amp; 5 only.</t>
  </si>
  <si>
    <t xml:space="preserve">9G</t>
  </si>
  <si>
    <t xml:space="preserve">10G</t>
  </si>
  <si>
    <t xml:space="preserve">Incomplete, not used in game.</t>
  </si>
  <si>
    <t xml:space="preserve">^^ 0G numbers are just outside the 1G </t>
  </si>
  <si>
    <t xml:space="preserve">F-18A -B -C -D Flight Manual (2000)</t>
  </si>
  <si>
    <t xml:space="preserve">     numbers (lower numbers smaller,</t>
  </si>
  <si>
    <t xml:space="preserve">^^ Values based on charts:</t>
  </si>
  <si>
    <r>
      <rPr>
        <sz val="10"/>
        <rFont val="Arial"/>
        <family val="0"/>
      </rPr>
      <t xml:space="preserve">F-18A -B -C -D </t>
    </r>
    <r>
      <rPr>
        <sz val="10"/>
        <color rgb="FF0000FF"/>
        <rFont val="Arial"/>
        <family val="2"/>
      </rPr>
      <t xml:space="preserve">F</t>
    </r>
    <r>
      <rPr>
        <sz val="10"/>
        <rFont val="Arial"/>
        <family val="0"/>
      </rPr>
      <t xml:space="preserve">light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anual </t>
    </r>
    <r>
      <rPr>
        <sz val="10"/>
        <color rgb="FF0000FF"/>
        <rFont val="Arial"/>
        <family val="2"/>
      </rPr>
      <t xml:space="preserve">P</t>
    </r>
    <r>
      <rPr>
        <sz val="10"/>
        <rFont val="Arial"/>
        <family val="0"/>
      </rPr>
      <t xml:space="preserve">erformance 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harts (2006)</t>
    </r>
  </si>
  <si>
    <t xml:space="preserve">      higher numbers bigger).</t>
  </si>
  <si>
    <r>
      <rPr>
        <sz val="10"/>
        <rFont val="Arial"/>
        <family val="0"/>
      </rPr>
      <t xml:space="preserve">F-18 </t>
    </r>
    <r>
      <rPr>
        <sz val="10"/>
        <color rgb="FF008000"/>
        <rFont val="Arial"/>
        <family val="2"/>
      </rPr>
      <t xml:space="preserve">A</t>
    </r>
    <r>
      <rPr>
        <sz val="10"/>
        <rFont val="Arial"/>
        <family val="0"/>
      </rPr>
      <t xml:space="preserve">irborne </t>
    </r>
    <r>
      <rPr>
        <sz val="10"/>
        <color rgb="FF008000"/>
        <rFont val="Arial"/>
        <family val="2"/>
      </rPr>
      <t xml:space="preserve">W</t>
    </r>
    <r>
      <rPr>
        <sz val="10"/>
        <rFont val="Arial"/>
        <family val="0"/>
      </rPr>
      <t xml:space="preserve">eapons </t>
    </r>
    <r>
      <rPr>
        <sz val="10"/>
        <color rgb="FF008000"/>
        <rFont val="Arial"/>
        <family val="2"/>
      </rPr>
      <t xml:space="preserve">S</t>
    </r>
    <r>
      <rPr>
        <sz val="10"/>
        <rFont val="Arial"/>
        <family val="0"/>
      </rPr>
      <t xml:space="preserve">tores </t>
    </r>
    <r>
      <rPr>
        <sz val="10"/>
        <color rgb="FF008000"/>
        <rFont val="Arial"/>
        <family val="2"/>
      </rPr>
      <t xml:space="preserve">L</t>
    </r>
    <r>
      <rPr>
        <sz val="10"/>
        <rFont val="Arial"/>
        <family val="0"/>
      </rPr>
      <t xml:space="preserve">oading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0"/>
      </rPr>
      <t xml:space="preserve">anual</t>
    </r>
  </si>
  <si>
    <t xml:space="preserve">F-18 Hornet Pocket Checklist</t>
  </si>
  <si>
    <r>
      <rPr>
        <sz val="10"/>
        <rFont val="Arial"/>
        <family val="0"/>
      </rPr>
      <t xml:space="preserve">^^ Numbers in </t>
    </r>
    <r>
      <rPr>
        <sz val="10"/>
        <color rgb="FFFF6600"/>
        <rFont val="Arial"/>
        <family val="2"/>
      </rPr>
      <t xml:space="preserve">orange</t>
    </r>
    <r>
      <rPr>
        <sz val="10"/>
        <rFont val="Arial"/>
        <family val="0"/>
      </rPr>
      <t xml:space="preserve"> are estimates.</t>
    </r>
  </si>
  <si>
    <r>
      <rPr>
        <sz val="10"/>
        <rFont val="Arial"/>
        <family val="0"/>
      </rPr>
      <t xml:space="preserve">F-18 </t>
    </r>
    <r>
      <rPr>
        <sz val="10"/>
        <color rgb="FF800080"/>
        <rFont val="Arial"/>
        <family val="2"/>
      </rPr>
      <t xml:space="preserve">T</t>
    </r>
    <r>
      <rPr>
        <sz val="10"/>
        <rFont val="Arial"/>
        <family val="0"/>
      </rPr>
      <t xml:space="preserve">actical </t>
    </r>
    <r>
      <rPr>
        <sz val="10"/>
        <color rgb="FF800080"/>
        <rFont val="Arial"/>
        <family val="2"/>
      </rPr>
      <t xml:space="preserve">P</t>
    </r>
    <r>
      <rPr>
        <sz val="10"/>
        <rFont val="Arial"/>
        <family val="0"/>
      </rPr>
      <t xml:space="preserve">ocket </t>
    </r>
    <r>
      <rPr>
        <sz val="10"/>
        <color rgb="FF800080"/>
        <rFont val="Arial"/>
        <family val="2"/>
      </rPr>
      <t xml:space="preserve">G</t>
    </r>
    <r>
      <rPr>
        <sz val="10"/>
        <rFont val="Arial"/>
        <family val="0"/>
      </rPr>
      <t xml:space="preserve">uide</t>
    </r>
  </si>
  <si>
    <t xml:space="preserve">F/A-18A</t>
  </si>
  <si>
    <t xml:space="preserve">F/A-18C</t>
  </si>
  <si>
    <t xml:space="preserve">Block 5-22</t>
  </si>
  <si>
    <t xml:space="preserve">Block 23+</t>
  </si>
  <si>
    <t xml:space="preserve">~ 24,000 25,000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30 lbs each)</t>
    </r>
    <r>
      <rPr>
        <sz val="8"/>
        <rFont val="Arial"/>
        <family val="2"/>
      </rPr>
      <t xml:space="preserve">, oils, unusable fuel, no ammo, wing pylons </t>
    </r>
  </si>
  <si>
    <t xml:space="preserve">51,900 lbs</t>
  </si>
  <si>
    <t xml:space="preserve">Max. T-O, Catapult</t>
  </si>
  <si>
    <t xml:space="preserve">Max. T-O, Field</t>
  </si>
  <si>
    <t xml:space="preserve">pg I-4-6</t>
  </si>
  <si>
    <t xml:space="preserve">F/A-18 manual list JP-4 weight as 6.5 lbs/gal.</t>
  </si>
  <si>
    <t xml:space="preserve">F/A-18 manual list JP-5 weight as 6.8 lbs/gal.</t>
  </si>
  <si>
    <t xml:space="preserve">pg I-2-19</t>
  </si>
  <si>
    <t xml:space="preserve">pg I-2-137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22% MAC</t>
    </r>
  </si>
  <si>
    <t xml:space="preserve">144 kias</t>
  </si>
  <si>
    <t xml:space="preserve"> 32,000 lbs</t>
  </si>
  <si>
    <t xml:space="preserve">151 kias</t>
  </si>
  <si>
    <t xml:space="preserve"> 36,000 lbs</t>
  </si>
  <si>
    <t xml:space="preserve">158 kias</t>
  </si>
  <si>
    <t xml:space="preserve"> 40,000 lbs</t>
  </si>
  <si>
    <t xml:space="preserve">pg 11-34</t>
  </si>
  <si>
    <t xml:space="preserve">730 kias</t>
  </si>
  <si>
    <t xml:space="preserve"> S/L</t>
  </si>
  <si>
    <t xml:space="preserve">791 kias</t>
  </si>
  <si>
    <t xml:space="preserve"> 15,000 ft</t>
  </si>
  <si>
    <t xml:space="preserve">2.0 M</t>
  </si>
  <si>
    <t xml:space="preserve">1.8 M</t>
  </si>
  <si>
    <t xml:space="preserve"> 35,000 ft &amp; Up</t>
  </si>
  <si>
    <t xml:space="preserve">pg I-4-2</t>
  </si>
  <si>
    <t xml:space="preserve">pg I-4-2, I-4-4</t>
  </si>
  <si>
    <t xml:space="preserve">Gr Wt 32,500 lbs</t>
  </si>
  <si>
    <r>
      <rPr>
        <u val="single"/>
        <sz val="10"/>
        <rFont val="Arial"/>
        <family val="2"/>
      </rPr>
      <t xml:space="preserve">Max Airspeed,</t>
    </r>
    <r>
      <rPr>
        <sz val="9"/>
        <rFont val="Arial"/>
        <family val="2"/>
      </rPr>
      <t xml:space="preserve"> Engine, Max Thrust, 2 AIM-7 + 2 AIM-9</t>
    </r>
  </si>
  <si>
    <t xml:space="preserve">665 ktas</t>
  </si>
  <si>
    <t xml:space="preserve">752 ktas</t>
  </si>
  <si>
    <t xml:space="preserve">829 ktas</t>
  </si>
  <si>
    <t xml:space="preserve">908 ktas</t>
  </si>
  <si>
    <t xml:space="preserve">952 ktas</t>
  </si>
  <si>
    <t xml:space="preserve"> 36,000 ft</t>
  </si>
  <si>
    <t xml:space="preserve">942 ktas</t>
  </si>
  <si>
    <t xml:space="preserve">pg 11-274</t>
  </si>
  <si>
    <r>
      <rPr>
        <u val="single"/>
        <sz val="10"/>
        <rFont val="Arial"/>
        <family val="2"/>
      </rPr>
      <t xml:space="preserve">Max Airspeed,</t>
    </r>
    <r>
      <rPr>
        <sz val="9"/>
        <rFont val="Arial"/>
        <family val="2"/>
      </rPr>
      <t xml:space="preserve"> Engine, MIL Thrust, 2 AIM-7 + 2 AIM-9</t>
    </r>
  </si>
  <si>
    <t xml:space="preserve">611 ktas</t>
  </si>
  <si>
    <t xml:space="preserve">610 ktas</t>
  </si>
  <si>
    <t xml:space="preserve">603 ktas</t>
  </si>
  <si>
    <t xml:space="preserve">583 ktas</t>
  </si>
  <si>
    <t xml:space="preserve">563 ktas</t>
  </si>
  <si>
    <t xml:space="preserve">555 ktas</t>
  </si>
  <si>
    <t xml:space="preserve">Gr Wt 27,000 lbs</t>
  </si>
  <si>
    <r>
      <rPr>
        <u val="single"/>
        <sz val="10"/>
        <rFont val="Arial"/>
        <family val="2"/>
      </rPr>
      <t xml:space="preserve">Ceiling</t>
    </r>
    <r>
      <rPr>
        <u val="singl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lean</t>
    </r>
  </si>
  <si>
    <t xml:space="preserve">Thrust</t>
  </si>
  <si>
    <t xml:space="preserve">56,000 ft</t>
  </si>
  <si>
    <t xml:space="preserve">(MIL)</t>
  </si>
  <si>
    <t xml:space="preserve">53,950 ft</t>
  </si>
  <si>
    <t xml:space="preserve">58,850 ft</t>
  </si>
  <si>
    <t xml:space="preserve">(Max)</t>
  </si>
  <si>
    <t xml:space="preserve">pg 11-46, 11-60</t>
  </si>
  <si>
    <t xml:space="preserve">+ 7.5 ; - 3.0</t>
  </si>
  <si>
    <t xml:space="preserve">pg I-4-8</t>
  </si>
  <si>
    <t xml:space="preserve">250 kias</t>
  </si>
  <si>
    <t xml:space="preserve"> flap / slat</t>
  </si>
  <si>
    <t xml:space="preserve"> landing gear</t>
  </si>
  <si>
    <t xml:space="preserve">190 kts</t>
  </si>
  <si>
    <t xml:space="preserve">Radar System</t>
  </si>
  <si>
    <t xml:space="preserve">LANTIRN</t>
  </si>
  <si>
    <t xml:space="preserve">* Low Altitude Navigation Targetting InfraRed for Night</t>
  </si>
  <si>
    <t xml:space="preserve">Blk 29 &amp; newer</t>
  </si>
  <si>
    <t xml:space="preserve">Blk 47 &amp; newer</t>
  </si>
  <si>
    <t xml:space="preserve">AN/ALE-29</t>
  </si>
  <si>
    <t xml:space="preserve">AN/ALE-47</t>
  </si>
  <si>
    <t xml:space="preserve">30c / 30 f ea</t>
  </si>
  <si>
    <t xml:space="preserve"># buckets</t>
  </si>
  <si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buckets</t>
    </r>
  </si>
  <si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buckets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2-45</t>
    </r>
    <r>
      <rPr>
        <sz val="8"/>
        <rFont val="Arial"/>
        <family val="2"/>
      </rPr>
      <t xml:space="preserve">, </t>
    </r>
    <r>
      <rPr>
        <sz val="8"/>
        <color rgb="FF008000"/>
        <rFont val="Arial"/>
        <family val="2"/>
      </rPr>
      <t xml:space="preserve">2-77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2-49</t>
    </r>
    <r>
      <rPr>
        <sz val="8"/>
        <rFont val="Arial"/>
        <family val="2"/>
      </rPr>
      <t xml:space="preserve">, </t>
    </r>
    <r>
      <rPr>
        <sz val="8"/>
        <color rgb="FF008000"/>
        <rFont val="Arial"/>
        <family val="2"/>
      </rPr>
      <t xml:space="preserve">2-77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6-1</t>
    </r>
    <r>
      <rPr>
        <sz val="8"/>
        <rFont val="Arial"/>
        <family val="2"/>
      </rPr>
      <t xml:space="preserve">; </t>
    </r>
    <r>
      <rPr>
        <sz val="8"/>
        <color rgb="FF800080"/>
        <rFont val="Arial"/>
        <family val="2"/>
      </rPr>
      <t xml:space="preserve">130</t>
    </r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16-1</t>
    </r>
    <r>
      <rPr>
        <sz val="8"/>
        <rFont val="Arial"/>
        <family val="2"/>
      </rPr>
      <t xml:space="preserve">; </t>
    </r>
    <r>
      <rPr>
        <sz val="8"/>
        <color rgb="FF800080"/>
        <rFont val="Arial"/>
        <family val="2"/>
      </rPr>
      <t xml:space="preserve">132</t>
    </r>
  </si>
  <si>
    <t xml:space="preserve">Blk 5-37</t>
  </si>
  <si>
    <t xml:space="preserve">Blk 38+</t>
  </si>
  <si>
    <t xml:space="preserve">F404-GE-400</t>
  </si>
  <si>
    <t xml:space="preserve">F404-GE-402</t>
  </si>
  <si>
    <t xml:space="preserve">Engines</t>
  </si>
  <si>
    <t xml:space="preserve">x 2</t>
  </si>
  <si>
    <t xml:space="preserve">Block 38 &amp; up use F404-GE-402.</t>
  </si>
  <si>
    <t xml:space="preserve">(total)</t>
  </si>
  <si>
    <t xml:space="preserve">A/B thrust </t>
  </si>
  <si>
    <t xml:space="preserve">pg I-2-1</t>
  </si>
  <si>
    <t xml:space="preserve">Full Drum Wt*</t>
  </si>
  <si>
    <t xml:space="preserve">Ammo Type</t>
  </si>
  <si>
    <r>
      <rPr>
        <sz val="8"/>
        <rFont val="Arial"/>
        <family val="2"/>
      </rPr>
      <t xml:space="preserve">pg </t>
    </r>
    <r>
      <rPr>
        <sz val="8"/>
        <color rgb="FF800080"/>
        <rFont val="Arial"/>
        <family val="2"/>
      </rPr>
      <t xml:space="preserve">14</t>
    </r>
  </si>
  <si>
    <r>
      <rPr>
        <sz val="10"/>
        <rFont val="Arial"/>
        <family val="0"/>
      </rPr>
      <t xml:space="preserve">M61   </t>
    </r>
    <r>
      <rPr>
        <sz val="8"/>
        <rFont val="Arial"/>
        <family val="2"/>
      </rPr>
      <t xml:space="preserve"> 20mm</t>
    </r>
  </si>
  <si>
    <t xml:space="preserve">M61A1</t>
  </si>
  <si>
    <t xml:space="preserve">M61A2</t>
  </si>
  <si>
    <t xml:space="preserve">324 lbs </t>
  </si>
  <si>
    <t xml:space="preserve">M55 &amp; M220 TP/TP Tracer</t>
  </si>
  <si>
    <t xml:space="preserve">578 rnds</t>
  </si>
  <si>
    <t xml:space="preserve">530 lbs</t>
  </si>
  <si>
    <t xml:space="preserve">475 lbs</t>
  </si>
  <si>
    <t xml:space="preserve">M56 &amp; M242 HEI/HEI Tracer</t>
  </si>
  <si>
    <t xml:space="preserve">327 lbs</t>
  </si>
  <si>
    <t xml:space="preserve">Gun WT</t>
  </si>
  <si>
    <t xml:space="preserve">334 lbs </t>
  </si>
  <si>
    <t xml:space="preserve">PGU-27B &amp; PGU-30/B TP/TP Tracer</t>
  </si>
  <si>
    <t xml:space="preserve">0.xxx lb / rnd</t>
  </si>
  <si>
    <t xml:space="preserve">331 lbs </t>
  </si>
  <si>
    <t xml:space="preserve">PGU-28/B SAPHEI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2-45; </t>
    </r>
    <r>
      <rPr>
        <sz val="8"/>
        <color rgb="FF800080"/>
        <rFont val="Arial"/>
        <family val="2"/>
      </rPr>
      <t xml:space="preserve">14</t>
    </r>
  </si>
  <si>
    <t xml:space="preserve">* 570 or 578 rnds ?</t>
  </si>
  <si>
    <t xml:space="preserve">Note: Pocket Checklist states 570 rounds.</t>
  </si>
  <si>
    <t xml:space="preserve">F/A-18A, -C, -D</t>
  </si>
  <si>
    <r>
      <rPr>
        <sz val="8"/>
        <rFont val="Arial"/>
        <family val="2"/>
      </rPr>
      <t xml:space="preserve">pg 11-8; </t>
    </r>
    <r>
      <rPr>
        <sz val="8"/>
        <color rgb="FF008000"/>
        <rFont val="Arial"/>
        <family val="2"/>
      </rPr>
      <t xml:space="preserve">3-1, 4-3</t>
    </r>
    <r>
      <rPr>
        <sz val="8"/>
        <rFont val="Arial"/>
        <family val="2"/>
      </rPr>
      <t xml:space="preserve">; </t>
    </r>
    <r>
      <rPr>
        <sz val="8"/>
        <color rgb="FFFF6600"/>
        <rFont val="Arial"/>
        <family val="2"/>
      </rPr>
      <t xml:space="preserve">other</t>
    </r>
  </si>
  <si>
    <t xml:space="preserve">{incomplete}</t>
  </si>
  <si>
    <t xml:space="preserve">Wingtip</t>
  </si>
  <si>
    <t xml:space="preserve">Fuselage</t>
  </si>
  <si>
    <t xml:space="preserve">Sta 1 &amp; 9</t>
  </si>
  <si>
    <t xml:space="preserve">Sta 2 &amp; 8</t>
  </si>
  <si>
    <t xml:space="preserve">Sta 3 &amp; 7</t>
  </si>
  <si>
    <t xml:space="preserve">Station 4 &amp; 6</t>
  </si>
  <si>
    <t xml:space="preserve">Station 5</t>
  </si>
  <si>
    <t xml:space="preserve">510 lbs</t>
  </si>
  <si>
    <t xml:space="preserve">AIM-7F</t>
  </si>
  <si>
    <t xml:space="preserve">SARH  A-A</t>
  </si>
  <si>
    <t xml:space="preserve">(Sparrow)</t>
  </si>
  <si>
    <t xml:space="preserve">LAU-116 Launcher.</t>
  </si>
  <si>
    <t xml:space="preserve">AIM-7M</t>
  </si>
  <si>
    <t xml:space="preserve">LAU-7, -127 Launcher.</t>
  </si>
  <si>
    <t xml:space="preserve">189 lbs</t>
  </si>
  <si>
    <t xml:space="preserve">LAU-116, -127 Launcher.</t>
  </si>
  <si>
    <t xml:space="preserve">642 lbs</t>
  </si>
  <si>
    <t xml:space="preserve">LASER  A-G</t>
  </si>
  <si>
    <t xml:space="preserve">LAU-117 Launcher.</t>
  </si>
  <si>
    <t xml:space="preserve">1,224 lbs</t>
  </si>
  <si>
    <t xml:space="preserve">AGM-62A</t>
  </si>
  <si>
    <t xml:space="preserve">EO A-G</t>
  </si>
  <si>
    <t xml:space="preserve">(Walleye)</t>
  </si>
  <si>
    <t xml:space="preserve">2,415 lbs</t>
  </si>
  <si>
    <t xml:space="preserve">AGM-62?</t>
  </si>
  <si>
    <t xml:space="preserve">(Walleye II)</t>
  </si>
  <si>
    <t xml:space="preserve">1,169 lbs</t>
  </si>
  <si>
    <t xml:space="preserve">AGM-84C</t>
  </si>
  <si>
    <t xml:space="preserve">AR  Anti-Ship</t>
  </si>
  <si>
    <t xml:space="preserve">(Harpoon)</t>
  </si>
  <si>
    <t xml:space="preserve">1,221 lbs</t>
  </si>
  <si>
    <t xml:space="preserve">AGM-84D</t>
  </si>
  <si>
    <t xml:space="preserve">1,336 lbs</t>
  </si>
  <si>
    <t xml:space="preserve">AGM-84E</t>
  </si>
  <si>
    <t xml:space="preserve">??  A-G</t>
  </si>
  <si>
    <t xml:space="preserve">(SLAM)</t>
  </si>
  <si>
    <t xml:space="preserve">1,480 lbs</t>
  </si>
  <si>
    <t xml:space="preserve">AGM-84H</t>
  </si>
  <si>
    <t xml:space="preserve">(SLAM-ER)</t>
  </si>
  <si>
    <t xml:space="preserve">1,487 lbs</t>
  </si>
  <si>
    <t xml:space="preserve">AGM-84K</t>
  </si>
  <si>
    <t xml:space="preserve">780 lbs</t>
  </si>
  <si>
    <t xml:space="preserve">AGM-88A</t>
  </si>
  <si>
    <t xml:space="preserve">(HARM)</t>
  </si>
  <si>
    <t xml:space="preserve">LAU-118 Launcher.</t>
  </si>
  <si>
    <t xml:space="preserve">AGM-88B</t>
  </si>
  <si>
    <t xml:space="preserve">AGM-88C</t>
  </si>
  <si>
    <t xml:space="preserve">1,065 lbs</t>
  </si>
  <si>
    <t xml:space="preserve">AGM-154</t>
  </si>
  <si>
    <t xml:space="preserve">GPS  A-G</t>
  </si>
  <si>
    <t xml:space="preserve">JSOW  Glide</t>
  </si>
  <si>
    <t xml:space="preserve">105 lbs empty</t>
  </si>
  <si>
    <t xml:space="preserve">502 lbs</t>
  </si>
  <si>
    <t xml:space="preserve">115 lbs empty</t>
  </si>
  <si>
    <t xml:space="preserve">200 lbs</t>
  </si>
  <si>
    <t xml:space="preserve">  67 lbs empty</t>
  </si>
  <si>
    <t xml:space="preserve">506 lbs</t>
  </si>
  <si>
    <t xml:space="preserve">490 lbs</t>
  </si>
  <si>
    <r>
      <rPr>
        <sz val="10"/>
        <rFont val="Arial"/>
        <family val="0"/>
      </rPr>
      <t xml:space="preserve">MK-77</t>
    </r>
    <r>
      <rPr>
        <sz val="8"/>
        <rFont val="Arial"/>
        <family val="2"/>
      </rPr>
      <t xml:space="preserve">  Mod 4/5</t>
    </r>
  </si>
  <si>
    <t xml:space="preserve">2,153 lbs</t>
  </si>
  <si>
    <t xml:space="preserve">GBU-10</t>
  </si>
  <si>
    <t xml:space="preserve">2,000-lbs</t>
  </si>
  <si>
    <t xml:space="preserve">LG Bomb</t>
  </si>
  <si>
    <t xml:space="preserve">619 lbs</t>
  </si>
  <si>
    <t xml:space="preserve">1,131 lbs</t>
  </si>
  <si>
    <t xml:space="preserve">2,396 lbs</t>
  </si>
  <si>
    <t xml:space="preserve">GBU-24</t>
  </si>
  <si>
    <t xml:space="preserve">2,085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2</t>
    </r>
  </si>
  <si>
    <t xml:space="preserve">JDAM</t>
  </si>
  <si>
    <t xml:space="preserve">2,166 lbs</t>
  </si>
  <si>
    <r>
      <rPr>
        <sz val="10"/>
        <rFont val="Arial"/>
        <family val="0"/>
      </rPr>
      <t xml:space="preserve">GBU-31</t>
    </r>
    <r>
      <rPr>
        <sz val="8"/>
        <rFont val="Arial"/>
        <family val="2"/>
      </rPr>
      <t xml:space="preserve"> (v) 4</t>
    </r>
  </si>
  <si>
    <t xml:space="preserve">1,031 lbs</t>
  </si>
  <si>
    <r>
      <rPr>
        <sz val="10"/>
        <rFont val="Arial"/>
        <family val="0"/>
      </rPr>
      <t xml:space="preserve">GBU-32</t>
    </r>
    <r>
      <rPr>
        <sz val="8"/>
        <rFont val="Arial"/>
        <family val="2"/>
      </rPr>
      <t xml:space="preserve"> (v) 2</t>
    </r>
  </si>
  <si>
    <t xml:space="preserve">558 lbs</t>
  </si>
  <si>
    <t xml:space="preserve">GBU-38</t>
  </si>
  <si>
    <t xml:space="preserve">1 ?</t>
  </si>
  <si>
    <t xml:space="preserve">1,970 lbs</t>
  </si>
  <si>
    <t xml:space="preserve">MK-84</t>
  </si>
  <si>
    <t xml:space="preserve">2,448 lbs</t>
  </si>
  <si>
    <t xml:space="preserve">FPU-6/A</t>
  </si>
  <si>
    <t xml:space="preserve">315-Gal </t>
  </si>
  <si>
    <t xml:space="preserve">(JP-5)</t>
  </si>
  <si>
    <t xml:space="preserve">308 lbs empty. 314 gal usable, 315 gal total</t>
  </si>
  <si>
    <t xml:space="preserve">2,530 lbs</t>
  </si>
  <si>
    <t xml:space="preserve">FPU-8/A</t>
  </si>
  <si>
    <t xml:space="preserve">330-Gal </t>
  </si>
  <si>
    <t xml:space="preserve">290 lbs empty. 330 gal usable, 330 gal total</t>
  </si>
  <si>
    <t xml:space="preserve">Station 4 or 5 only.</t>
  </si>
  <si>
    <t xml:space="preserve">214 lbs</t>
  </si>
  <si>
    <t xml:space="preserve">AN/AAR-50</t>
  </si>
  <si>
    <t xml:space="preserve">FLIR </t>
  </si>
  <si>
    <t xml:space="preserve">Navigation Pod</t>
  </si>
  <si>
    <t xml:space="preserve">Station 6 only.</t>
  </si>
  <si>
    <t xml:space="preserve">353 lbs</t>
  </si>
  <si>
    <t xml:space="preserve">AN/AAS-38</t>
  </si>
  <si>
    <t xml:space="preserve">Station 4 only.</t>
  </si>
  <si>
    <t xml:space="preserve">370 lbs</t>
  </si>
  <si>
    <t xml:space="preserve">FLIR w/Laser</t>
  </si>
  <si>
    <t xml:space="preserve">326 lbs</t>
  </si>
  <si>
    <t xml:space="preserve">AN/ALQ-167</t>
  </si>
  <si>
    <t xml:space="preserve">645 lbs</t>
  </si>
  <si>
    <t xml:space="preserve">AN/AWW-9B</t>
  </si>
  <si>
    <t xml:space="preserve">Data Link </t>
  </si>
  <si>
    <t xml:space="preserve">Pod</t>
  </si>
  <si>
    <t xml:space="preserve">Used for Walleye &amp; SLAM guidance.</t>
  </si>
  <si>
    <t xml:space="preserve">707 lbs</t>
  </si>
  <si>
    <t xml:space="preserve">AN/AWW-13</t>
  </si>
  <si>
    <r>
      <rPr>
        <sz val="8"/>
        <rFont val="Arial"/>
        <family val="2"/>
      </rPr>
      <t xml:space="preserve">pg </t>
    </r>
    <r>
      <rPr>
        <sz val="8"/>
        <color rgb="FF008000"/>
        <rFont val="Arial"/>
        <family val="2"/>
      </rPr>
      <t xml:space="preserve">2-50</t>
    </r>
    <r>
      <rPr>
        <sz val="8"/>
        <rFont val="Arial"/>
        <family val="2"/>
      </rPr>
      <t xml:space="preserve">, </t>
    </r>
    <r>
      <rPr>
        <sz val="8"/>
        <color rgb="FF008000"/>
        <rFont val="Arial"/>
        <family val="2"/>
      </rPr>
      <t xml:space="preserve">3-1</t>
    </r>
  </si>
  <si>
    <t xml:space="preserve">Suspension</t>
  </si>
  <si>
    <t xml:space="preserve">x</t>
  </si>
  <si>
    <t xml:space="preserve">LAU-7</t>
  </si>
  <si>
    <t xml:space="preserve">AIM-9s or various pods, carries 1 store.</t>
  </si>
  <si>
    <t xml:space="preserve">LAU-115</t>
  </si>
  <si>
    <t xml:space="preserve">AIM-7s or mounts LAU-116 or LAU-127 Launchers.</t>
  </si>
  <si>
    <t xml:space="preserve">LAU-115C/A</t>
  </si>
  <si>
    <t xml:space="preserve">  w/ 2 LAU-127</t>
  </si>
  <si>
    <t xml:space="preserve">AIM-9s or AIM-120s</t>
  </si>
  <si>
    <t xml:space="preserve">LAU-116</t>
  </si>
  <si>
    <t xml:space="preserve">AIM-7s / AIM-120s</t>
  </si>
  <si>
    <t xml:space="preserve">AGM-65s</t>
  </si>
  <si>
    <t xml:space="preserve">LAU-118</t>
  </si>
  <si>
    <t xml:space="preserve">AGM-88s</t>
  </si>
  <si>
    <t xml:space="preserve">BRU-32</t>
  </si>
  <si>
    <t xml:space="preserve">Parent Rack, carries 1 store.</t>
  </si>
  <si>
    <t xml:space="preserve">BRU-33</t>
  </si>
  <si>
    <t xml:space="preserve">VER, carries 2 stores</t>
  </si>
  <si>
    <t xml:space="preserve">Canted, Vertical Ejector Rack</t>
  </si>
  <si>
    <t xml:space="preserve">BRU-41</t>
  </si>
  <si>
    <t xml:space="preserve">IMER, carries up to 6 stores</t>
  </si>
  <si>
    <t xml:space="preserve">Improved Multiple Ejector Rack</t>
  </si>
  <si>
    <t xml:space="preserve">BRU-42</t>
  </si>
  <si>
    <t xml:space="preserve">ITER, carries up to 3 stores</t>
  </si>
  <si>
    <t xml:space="preserve">Improved Triple Ejector Rack</t>
  </si>
  <si>
    <t xml:space="preserve">BRU-55</t>
  </si>
  <si>
    <t xml:space="preserve">SUU-62</t>
  </si>
  <si>
    <t xml:space="preserve">SUU-63</t>
  </si>
  <si>
    <t xml:space="preserve">Real V (KTAS)</t>
  </si>
  <si>
    <t xml:space="preserve">^^ High speeds for 1G are (+10) higher than actual chart for game purposes.</t>
  </si>
  <si>
    <t xml:space="preserve">Lockheed-Martin 2018 Fast Facts Sheet</t>
  </si>
  <si>
    <t xml:space="preserve">Pilots/other</t>
  </si>
  <si>
    <t xml:space="preserve">F-35C</t>
  </si>
  <si>
    <r>
      <rPr>
        <sz val="10"/>
        <rFont val="Arial"/>
        <family val="0"/>
      </rPr>
      <t xml:space="preserve">29,300 </t>
    </r>
    <r>
      <rPr>
        <sz val="10"/>
        <color rgb="FF0000FF"/>
        <rFont val="Arial"/>
        <family val="2"/>
      </rPr>
      <t xml:space="preserve">lbs</t>
    </r>
  </si>
  <si>
    <r>
      <rPr>
        <sz val="10"/>
        <rFont val="Arial"/>
        <family val="0"/>
      </rPr>
      <t xml:space="preserve">32,300 </t>
    </r>
    <r>
      <rPr>
        <sz val="10"/>
        <color rgb="FF0000FF"/>
        <rFont val="Arial"/>
        <family val="2"/>
      </rPr>
      <t xml:space="preserve">lbs</t>
    </r>
  </si>
  <si>
    <r>
      <rPr>
        <sz val="10"/>
        <rFont val="Arial"/>
        <family val="0"/>
      </rPr>
      <t xml:space="preserve">34,800</t>
    </r>
    <r>
      <rPr>
        <sz val="10"/>
        <color rgb="FF0000FF"/>
        <rFont val="Arial"/>
        <family val="2"/>
      </rPr>
      <t xml:space="preserve"> lbs</t>
    </r>
  </si>
  <si>
    <t xml:space="preserve">Empty Wt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215 lbs each)</t>
    </r>
    <r>
      <rPr>
        <sz val="8"/>
        <rFont val="Arial"/>
        <family val="2"/>
      </rPr>
      <t xml:space="preserve">, oils, unusable fuel, no ammo, wing pylons.</t>
    </r>
  </si>
  <si>
    <r>
      <rPr>
        <sz val="10"/>
        <rFont val="Arial"/>
        <family val="0"/>
      </rPr>
      <t xml:space="preserve">70,000 </t>
    </r>
    <r>
      <rPr>
        <sz val="10"/>
        <color rgb="FF0000FF"/>
        <rFont val="Arial"/>
        <family val="2"/>
      </rPr>
      <t xml:space="preserve">lbs</t>
    </r>
  </si>
  <si>
    <r>
      <rPr>
        <sz val="10"/>
        <rFont val="Arial"/>
        <family val="0"/>
      </rPr>
      <t xml:space="preserve">60,000 </t>
    </r>
    <r>
      <rPr>
        <sz val="10"/>
        <color rgb="FF0000FF"/>
        <rFont val="Arial"/>
        <family val="2"/>
      </rPr>
      <t xml:space="preserve">lbs</t>
    </r>
  </si>
  <si>
    <t xml:space="preserve">Max. T-O</t>
  </si>
  <si>
    <t xml:space="preserve">wt class</t>
  </si>
  <si>
    <t xml:space="preserve">L-M Facts</t>
  </si>
  <si>
    <t xml:space="preserve">150 kta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Max</t>
    </r>
    <r>
      <rPr>
        <sz val="9"/>
        <rFont val="Arial"/>
        <family val="2"/>
      </rPr>
      <t xml:space="preserve"> Take-Off</t>
    </r>
  </si>
  <si>
    <t xml:space="preserve"> 30,000 lbs</t>
  </si>
  <si>
    <t xml:space="preserve"> 35,000 lb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Full Flaps; </t>
    </r>
    <r>
      <rPr>
        <u val="single"/>
        <sz val="10"/>
        <rFont val="Arial"/>
        <family val="2"/>
      </rPr>
      <t xml:space="preserve">Normal</t>
    </r>
    <r>
      <rPr>
        <sz val="9"/>
        <rFont val="Arial"/>
        <family val="2"/>
      </rPr>
      <t xml:space="preserve"> Take-Off</t>
    </r>
  </si>
  <si>
    <t xml:space="preserve"> 50,000 lbs</t>
  </si>
  <si>
    <t xml:space="preserve"> 60,000 lbs</t>
  </si>
  <si>
    <t xml:space="preserve">700 kias</t>
  </si>
  <si>
    <t xml:space="preserve">1.6 M</t>
  </si>
  <si>
    <t xml:space="preserve">700 kias = 1.6M @ 28,600 ft</t>
  </si>
  <si>
    <t xml:space="preserve">520 kias</t>
  </si>
  <si>
    <r>
      <rPr>
        <u val="single"/>
        <sz val="10"/>
        <rFont val="Arial"/>
        <family val="2"/>
      </rPr>
      <t xml:space="preserve">Max Airspeed, </t>
    </r>
    <r>
      <rPr>
        <sz val="9"/>
        <rFont val="Arial"/>
        <family val="2"/>
      </rPr>
      <t xml:space="preserve">Engine, MIL thrust, 0 Drag, STD</t>
    </r>
  </si>
  <si>
    <t xml:space="preserve">0.86 M</t>
  </si>
  <si>
    <t xml:space="preserve">520 kcas = 0.86M @ 5,700 ft</t>
  </si>
  <si>
    <t xml:space="preserve">50,000 ft</t>
  </si>
  <si>
    <t xml:space="preserve">+ 9.0 ; - x.0</t>
  </si>
  <si>
    <t xml:space="preserve">+ 7.0 ; - x.0</t>
  </si>
  <si>
    <t xml:space="preserve">+ 7.5 ; - x.0</t>
  </si>
  <si>
    <t xml:space="preserve">300 kias</t>
  </si>
  <si>
    <t xml:space="preserve">F135-PW-100</t>
  </si>
  <si>
    <t xml:space="preserve">F135-PW-600</t>
  </si>
  <si>
    <t xml:space="preserve">40,500 Vertical</t>
  </si>
  <si>
    <t xml:space="preserve">Guns</t>
  </si>
  <si>
    <t xml:space="preserve">GAU-22/A</t>
  </si>
  <si>
    <r>
      <rPr>
        <sz val="9"/>
        <rFont val="Arial"/>
        <family val="2"/>
      </rPr>
      <t xml:space="preserve">GAU-22</t>
    </r>
    <r>
      <rPr>
        <sz val="8"/>
        <rFont val="Arial"/>
        <family val="2"/>
      </rPr>
      <t xml:space="preserve">    25mm</t>
    </r>
  </si>
  <si>
    <t xml:space="preserve">25-mm 4-Barrel Rotary Cannon</t>
  </si>
  <si>
    <t xml:space="preserve">Internal</t>
  </si>
  <si>
    <t xml:space="preserve">Gun Pod</t>
  </si>
  <si>
    <t xml:space="preserve">181 rnds</t>
  </si>
  <si>
    <t xml:space="preserve">220 rnds</t>
  </si>
  <si>
    <r>
      <rPr>
        <sz val="10"/>
        <rFont val="Arial"/>
        <family val="0"/>
      </rPr>
      <t xml:space="preserve">18,000 </t>
    </r>
    <r>
      <rPr>
        <sz val="10"/>
        <color rgb="FF0000FF"/>
        <rFont val="Arial"/>
        <family val="2"/>
      </rPr>
      <t xml:space="preserve">lbs</t>
    </r>
  </si>
  <si>
    <r>
      <rPr>
        <sz val="10"/>
        <rFont val="Arial"/>
        <family val="0"/>
      </rPr>
      <t xml:space="preserve">15,000 </t>
    </r>
    <r>
      <rPr>
        <sz val="10"/>
        <color rgb="FF0000FF"/>
        <rFont val="Arial"/>
        <family val="2"/>
      </rPr>
      <t xml:space="preserve">lbs</t>
    </r>
  </si>
  <si>
    <t xml:space="preserve">Weapons Payload</t>
  </si>
  <si>
    <t xml:space="preserve">Station 6 is the Gun.</t>
  </si>
  <si>
    <t xml:space="preserve">Bay A-S</t>
  </si>
  <si>
    <t xml:space="preserve">Bay A-A</t>
  </si>
  <si>
    <t xml:space="preserve">Station 1 &amp; 11</t>
  </si>
  <si>
    <t xml:space="preserve">Station 2 &amp; 10</t>
  </si>
  <si>
    <t xml:space="preserve">Station 3 &amp; 9</t>
  </si>
  <si>
    <t xml:space="preserve">Station 4 &amp; 8</t>
  </si>
  <si>
    <t xml:space="preserve">Station 5 &amp; 7</t>
  </si>
  <si>
    <t xml:space="preserve">AIM-9X   Blk 2</t>
  </si>
  <si>
    <t xml:space="preserve"> 2 / 4</t>
  </si>
  <si>
    <t xml:space="preserve">Two in bay with standard adapter; </t>
  </si>
  <si>
    <t xml:space="preserve">  four in bay with SideKick adapter, after 2019.</t>
  </si>
  <si>
    <t xml:space="preserve">348 lbs</t>
  </si>
  <si>
    <t xml:space="preserve">AIM-120C</t>
  </si>
  <si>
    <t xml:space="preserve">   JDAM Bomb</t>
  </si>
  <si>
    <t xml:space="preserve">JDAM is for fixed position targets; uses GPS.</t>
  </si>
  <si>
    <t xml:space="preserve">unk</t>
  </si>
  <si>
    <t xml:space="preserve">GBU-39</t>
  </si>
  <si>
    <t xml:space="preserve">   JDAM SDB</t>
  </si>
  <si>
    <t xml:space="preserve">JDAM Small Diameter Bomb. Software unavailable until after yr 2022.</t>
  </si>
  <si>
    <t xml:space="preserve">GBU-49</t>
  </si>
  <si>
    <t xml:space="preserve">L/JDAM Bomb</t>
  </si>
  <si>
    <t xml:space="preserve">L/JDAM uses laser, initially, to track moving targets.</t>
  </si>
  <si>
    <t xml:space="preserve">715 lbs</t>
  </si>
  <si>
    <t xml:space="preserve">B61</t>
  </si>
  <si>
    <t xml:space="preserve">0.3 to 400 kt</t>
  </si>
  <si>
    <t xml:space="preserve">Tactical Nuke</t>
  </si>
  <si>
    <t xml:space="preserve">Due to the shortened length of the weapon bay,</t>
  </si>
  <si>
    <t xml:space="preserve">   only two AIM-120s can be used internally.</t>
  </si>
  <si>
    <t xml:space="preserve">Post yr 2025.  Unpowered glide bomb.</t>
  </si>
  <si>
    <t xml:space="preserve">204 lbs</t>
  </si>
  <si>
    <t xml:space="preserve">GBU-53</t>
  </si>
  <si>
    <t xml:space="preserve">Post yr 2025.  </t>
  </si>
  <si>
    <t xml:space="preserve">-4G</t>
  </si>
  <si>
    <r>
      <rPr>
        <sz val="10"/>
        <rFont val="Arial"/>
        <family val="0"/>
      </rPr>
      <t xml:space="preserve">^^ High speeds for 1G are (+10) higher than actual chart for game purposes.</t>
    </r>
    <r>
      <rPr>
        <sz val="10"/>
        <color rgb="FFFF0000"/>
        <rFont val="Arial"/>
        <family val="2"/>
      </rPr>
      <t xml:space="preserve"> </t>
    </r>
  </si>
  <si>
    <t xml:space="preserve">2011-2012 Janes All the Worlds Aircraft</t>
  </si>
  <si>
    <t xml:space="preserve">F-2A</t>
  </si>
  <si>
    <t xml:space="preserve">F-2B</t>
  </si>
  <si>
    <t xml:space="preserve">Note : the basis for the F-2s design is the F-16 blk 40.</t>
  </si>
  <si>
    <t xml:space="preserve">Introduced yr 2000.</t>
  </si>
  <si>
    <t xml:space="preserve">29,672 lbs</t>
  </si>
  <si>
    <t xml:space="preserve">29,167 lbs</t>
  </si>
  <si>
    <r>
      <rPr>
        <sz val="8"/>
        <rFont val="Arial"/>
        <family val="2"/>
      </rPr>
      <t xml:space="preserve">incl. Aircrew </t>
    </r>
    <r>
      <rPr>
        <sz val="7"/>
        <rFont val="Arial"/>
        <family val="2"/>
      </rPr>
      <t xml:space="preserve">(### lbs each)</t>
    </r>
    <r>
      <rPr>
        <sz val="8"/>
        <rFont val="Arial"/>
        <family val="2"/>
      </rPr>
      <t xml:space="preserve">, oils, unusable fuel, no ammo, wing pylons.</t>
    </r>
  </si>
  <si>
    <t xml:space="preserve">48,722 lbs</t>
  </si>
  <si>
    <t xml:space="preserve">Jane's</t>
  </si>
  <si>
    <r>
      <rPr>
        <u val="single"/>
        <sz val="10"/>
        <rFont val="Arial"/>
        <family val="2"/>
      </rPr>
      <t xml:space="preserve">Take Off Speed</t>
    </r>
    <r>
      <rPr>
        <sz val="9"/>
        <rFont val="Arial"/>
        <family val="2"/>
      </rPr>
      <t xml:space="preserve">, Max Thrust, CG 35% MAC</t>
    </r>
  </si>
  <si>
    <t xml:space="preserve"> 44,000 lbs</t>
  </si>
  <si>
    <t xml:space="preserve"> 48,000 lbs</t>
  </si>
  <si>
    <t xml:space="preserve">800 kias = 2.05 M @ 38,900 ft</t>
  </si>
  <si>
    <t xml:space="preserve">~ 1.1 M</t>
  </si>
  <si>
    <t xml:space="preserve">~ 2.0 M</t>
  </si>
  <si>
    <t xml:space="preserve">F110-GE-129</t>
  </si>
  <si>
    <t xml:space="preserve">xx0 rnds</t>
  </si>
  <si>
    <r>
      <rPr>
        <sz val="10"/>
        <rFont val="Arial"/>
        <family val="0"/>
      </rPr>
      <t xml:space="preserve">Jane's ; </t>
    </r>
    <r>
      <rPr>
        <sz val="10"/>
        <color rgb="FF008000"/>
        <rFont val="Arial"/>
        <family val="2"/>
      </rPr>
      <t xml:space="preserve">m</t>
    </r>
    <r>
      <rPr>
        <sz val="10"/>
        <rFont val="Arial"/>
        <family val="0"/>
      </rPr>
      <t xml:space="preserve">odel </t>
    </r>
    <r>
      <rPr>
        <sz val="10"/>
        <color rgb="FF008000"/>
        <rFont val="Arial"/>
        <family val="2"/>
      </rPr>
      <t xml:space="preserve">c</t>
    </r>
    <r>
      <rPr>
        <sz val="10"/>
        <rFont val="Arial"/>
        <family val="0"/>
      </rPr>
      <t xml:space="preserve">hart</t>
    </r>
  </si>
  <si>
    <t xml:space="preserve">Note : quantities are minimums for some items (I.e. MK-82s)</t>
  </si>
  <si>
    <t xml:space="preserve">Station 6</t>
  </si>
  <si>
    <t xml:space="preserve">AAM-3</t>
  </si>
  <si>
    <t xml:space="preserve">Japanese.</t>
  </si>
  <si>
    <t xml:space="preserve">AAM-4</t>
  </si>
  <si>
    <t xml:space="preserve">ASM-1</t>
  </si>
  <si>
    <t xml:space="preserve">ASM-2</t>
  </si>
  <si>
    <t xml:space="preserve">469 lbs</t>
  </si>
  <si>
    <t xml:space="preserve">LAU-3/A</t>
  </si>
  <si>
    <t xml:space="preserve">  71 lbs empty</t>
  </si>
  <si>
    <t xml:space="preserve">RL-4</t>
  </si>
  <si>
    <t xml:space="preserve">950 lbs</t>
  </si>
  <si>
    <t xml:space="preserve">CBU-87/B</t>
  </si>
  <si>
    <t xml:space="preserve">823 lbs</t>
  </si>
  <si>
    <t xml:space="preserve">M-117</t>
  </si>
  <si>
    <t xml:space="preserve">750-lbs</t>
  </si>
  <si>
    <t xml:space="preserve">2,040 lbs</t>
  </si>
  <si>
    <t xml:space="preserve">(JP-5, -8)</t>
  </si>
  <si>
    <t xml:space="preserve">392 lbs empty</t>
  </si>
  <si>
    <t xml:space="preserve">3,961 lbs</t>
  </si>
  <si>
    <t xml:space="preserve">600-Gal</t>
  </si>
  <si>
    <t xml:space="preserve">399 lbs empty</t>
  </si>
  <si>
    <t xml:space="preserve">675 lbs</t>
  </si>
  <si>
    <t xml:space="preserve">AN/ALQ-131</t>
  </si>
  <si>
    <t xml:space="preserve">461 lbs</t>
  </si>
  <si>
    <t xml:space="preserve">AN/ALQ-1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"/>
    <numFmt numFmtId="170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7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8000"/>
      <name val="Arial"/>
      <family val="2"/>
    </font>
    <font>
      <sz val="8"/>
      <color rgb="FF800080"/>
      <name val="Arial"/>
      <family val="2"/>
    </font>
    <font>
      <sz val="8"/>
      <color rgb="FFFF6600"/>
      <name val="Arial"/>
      <family val="2"/>
    </font>
    <font>
      <sz val="9"/>
      <color rgb="FFFF0000"/>
      <name val="Arial"/>
      <family val="2"/>
    </font>
    <font>
      <i val="true"/>
      <u val="single"/>
      <sz val="9"/>
      <name val="Arial"/>
      <family val="2"/>
    </font>
    <font>
      <sz val="10"/>
      <color rgb="FF008080"/>
      <name val="Arial"/>
      <family val="2"/>
    </font>
    <font>
      <b val="true"/>
      <sz val="8"/>
      <color rgb="FF008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B$3:$B$13</c:f>
              <c:numCache>
                <c:formatCode>General</c:formatCode>
                <c:ptCount val="11"/>
                <c:pt idx="0">
                  <c:v>120</c:v>
                </c:pt>
                <c:pt idx="1">
                  <c:v>140</c:v>
                </c:pt>
                <c:pt idx="2">
                  <c:v>167</c:v>
                </c:pt>
                <c:pt idx="3">
                  <c:v>203</c:v>
                </c:pt>
                <c:pt idx="4">
                  <c:v>256</c:v>
                </c:pt>
                <c:pt idx="5">
                  <c:v>414.5</c:v>
                </c:pt>
                <c:pt idx="6">
                  <c:v>573</c:v>
                </c:pt>
                <c:pt idx="7">
                  <c:v>589</c:v>
                </c:pt>
                <c:pt idx="8">
                  <c:v>614</c:v>
                </c:pt>
                <c:pt idx="9">
                  <c:v>643</c:v>
                </c:pt>
                <c:pt idx="10">
                  <c:v>585</c:v>
                </c:pt>
              </c:numCache>
            </c:numRef>
          </c:xVal>
          <c:yVal>
            <c:numRef>
              <c:f>'AV-8B'!$A$3:$A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4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8000</c:v>
                </c:pt>
                <c:pt idx="10">
                  <c:v>0</c:v>
                </c:pt>
              </c:numCache>
            </c:numRef>
          </c:yVal>
          <c:smooth val="1"/>
        </c:ser>
        <c:axId val="14955444"/>
        <c:axId val="43743863"/>
      </c:scatterChart>
      <c:valAx>
        <c:axId val="1495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863"/>
        <c:crossesAt val="0"/>
        <c:crossBetween val="midCat"/>
      </c:valAx>
      <c:valAx>
        <c:axId val="4374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206110933674"/>
          <c:w val="0.789241960183767"/>
          <c:h val="0.913020334291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E$3:$E$13</c:f>
              <c:numCache>
                <c:formatCode>General</c:formatCode>
                <c:ptCount val="11"/>
              </c:numCache>
            </c:numRef>
          </c:xVal>
          <c:yVal>
            <c:numRef>
              <c:f>'F-18'!$D$3:$D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8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15381195"/>
        <c:axId val="80818053"/>
      </c:scatterChart>
      <c:valAx>
        <c:axId val="1538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53"/>
        <c:crossesAt val="0"/>
        <c:crossBetween val="midCat"/>
      </c:valAx>
      <c:valAx>
        <c:axId val="808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H$3:$H$12</c:f>
              <c:numCache>
                <c:formatCode>General</c:formatCode>
                <c:ptCount val="10"/>
              </c:numCache>
            </c:numRef>
          </c:xVal>
          <c:yVal>
            <c:numRef>
              <c:f>'F-18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5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17777438"/>
        <c:axId val="14301484"/>
      </c:scatterChart>
      <c:valAx>
        <c:axId val="1777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84"/>
        <c:crossesAt val="0"/>
        <c:crossBetween val="midCat"/>
      </c:valAx>
      <c:valAx>
        <c:axId val="143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664931559668"/>
          <c:h val="0.909179265658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K$3:$K$11</c:f>
              <c:numCache>
                <c:formatCode>General</c:formatCode>
                <c:ptCount val="9"/>
              </c:numCache>
            </c:numRef>
          </c:xVal>
          <c:yVal>
            <c:numRef>
              <c:f>'F-18'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64216658"/>
        <c:axId val="63409627"/>
      </c:scatterChart>
      <c:valAx>
        <c:axId val="6421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627"/>
        <c:crossesAt val="0"/>
        <c:crossBetween val="midCat"/>
      </c:valAx>
      <c:valAx>
        <c:axId val="634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N$3:$N$9</c:f>
              <c:numCache>
                <c:formatCode>General</c:formatCode>
                <c:ptCount val="7"/>
              </c:numCache>
            </c:numRef>
          </c:xVal>
          <c:yVal>
            <c:numRef>
              <c:f>'F-18'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7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90874020"/>
        <c:axId val="11483468"/>
      </c:scatterChart>
      <c:valAx>
        <c:axId val="9087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68"/>
        <c:crossesAt val="0"/>
        <c:crossBetween val="midCat"/>
      </c:valAx>
      <c:valAx>
        <c:axId val="114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Q$3:$Q$9</c:f>
              <c:numCache>
                <c:formatCode>General</c:formatCode>
                <c:ptCount val="7"/>
              </c:numCache>
            </c:numRef>
          </c:xVal>
          <c:yVal>
            <c:numRef>
              <c:f>'F-18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27626092"/>
        <c:axId val="79627214"/>
      </c:scatterChart>
      <c:valAx>
        <c:axId val="27626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214"/>
        <c:crossesAt val="0"/>
        <c:crossBetween val="midCat"/>
      </c:valAx>
      <c:valAx>
        <c:axId val="796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0106157112527"/>
          <c:w val="0.77394316505228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T$3:$T$7</c:f>
              <c:numCache>
                <c:formatCode>General</c:formatCode>
                <c:ptCount val="5"/>
              </c:numCache>
            </c:numRef>
          </c:xVal>
          <c:yVal>
            <c:numRef>
              <c:f>'F-18'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75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50468360"/>
        <c:axId val="63139566"/>
      </c:scatterChart>
      <c:valAx>
        <c:axId val="5046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566"/>
        <c:crossesAt val="0"/>
        <c:crossBetween val="midCat"/>
      </c:valAx>
      <c:valAx>
        <c:axId val="631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468508521224"/>
          <c:w val="0.77518089261702"/>
          <c:h val="0.910977029744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W$3:$W$7</c:f>
              <c:numCache>
                <c:formatCode>General</c:formatCode>
                <c:ptCount val="5"/>
              </c:numCache>
            </c:numRef>
          </c:xVal>
          <c:yVal>
            <c:numRef>
              <c:f>'F-18'!$V$3:$V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32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49720872"/>
        <c:axId val="4296761"/>
      </c:scatterChart>
      <c:valAx>
        <c:axId val="4972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1"/>
        <c:crossesAt val="0"/>
        <c:crossBetween val="midCat"/>
      </c:valAx>
      <c:valAx>
        <c:axId val="42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2468508521224"/>
          <c:w val="0.77518089261702"/>
          <c:h val="0.9109770297448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Z$3:$Z$5</c:f>
              <c:numCache>
                <c:formatCode>General</c:formatCode>
                <c:ptCount val="3"/>
              </c:numCache>
            </c:numRef>
          </c:xVal>
          <c:yVal>
            <c:numRef>
              <c:f>'F-18'!$Y$3:$Y$5</c:f>
              <c:numCache>
                <c:formatCode>General</c:formatCode>
                <c:ptCount val="3"/>
                <c:pt idx="0">
                  <c:v>0</c:v>
                </c:pt>
                <c:pt idx="1">
                  <c:v>9400</c:v>
                </c:pt>
                <c:pt idx="2">
                  <c:v>0</c:v>
                </c:pt>
              </c:numCache>
            </c:numRef>
          </c:yVal>
          <c:smooth val="1"/>
        </c:ser>
        <c:axId val="61761489"/>
        <c:axId val="80472835"/>
      </c:scatterChart>
      <c:valAx>
        <c:axId val="6176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35"/>
        <c:crossesAt val="0"/>
        <c:crossBetween val="midCat"/>
      </c:valAx>
      <c:valAx>
        <c:axId val="804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50802364864865"/>
          <c:w val="0.774929685502429"/>
          <c:h val="0.91015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AC$3:$AC$5</c:f>
              <c:numCache>
                <c:formatCode>General</c:formatCode>
                <c:ptCount val="3"/>
                <c:pt idx="2">
                  <c:v>648</c:v>
                </c:pt>
              </c:numCache>
            </c:numRef>
          </c:xVal>
          <c:yVal>
            <c:numRef>
              <c:f>'F-18'!$AB$3:$AB$5</c:f>
              <c:numCache>
                <c:formatCode>General</c:formatCode>
                <c:ptCount val="3"/>
                <c:pt idx="0">
                  <c:v>0</c:v>
                </c:pt>
                <c:pt idx="1">
                  <c:v>4100</c:v>
                </c:pt>
                <c:pt idx="2">
                  <c:v>0</c:v>
                </c:pt>
              </c:numCache>
            </c:numRef>
          </c:yVal>
          <c:smooth val="1"/>
        </c:ser>
        <c:axId val="3893177"/>
        <c:axId val="75144739"/>
      </c:scatterChart>
      <c:valAx>
        <c:axId val="389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39"/>
        <c:crossesAt val="0"/>
        <c:crossBetween val="midCat"/>
      </c:valAx>
      <c:valAx>
        <c:axId val="751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955414012739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B$3:$B$16</c:f>
              <c:numCache>
                <c:formatCode>General</c:formatCode>
                <c:ptCount val="14"/>
                <c:pt idx="0">
                  <c:v>123</c:v>
                </c:pt>
                <c:pt idx="1">
                  <c:v>176</c:v>
                </c:pt>
                <c:pt idx="2">
                  <c:v>210</c:v>
                </c:pt>
                <c:pt idx="3">
                  <c:v>254</c:v>
                </c:pt>
                <c:pt idx="4">
                  <c:v>316</c:v>
                </c:pt>
                <c:pt idx="5">
                  <c:v>405</c:v>
                </c:pt>
                <c:pt idx="6">
                  <c:v>665</c:v>
                </c:pt>
                <c:pt idx="7">
                  <c:v>925</c:v>
                </c:pt>
                <c:pt idx="8">
                  <c:v>927</c:v>
                </c:pt>
                <c:pt idx="9">
                  <c:v>928</c:v>
                </c:pt>
                <c:pt idx="10">
                  <c:v>958</c:v>
                </c:pt>
                <c:pt idx="11">
                  <c:v>877</c:v>
                </c:pt>
                <c:pt idx="12">
                  <c:v>790</c:v>
                </c:pt>
                <c:pt idx="13">
                  <c:v>710</c:v>
                </c:pt>
              </c:numCache>
            </c:numRef>
          </c:xVal>
          <c:yVal>
            <c:numRef>
              <c:f>'F-35'!$A$3:$A$16</c:f>
              <c:numCache>
                <c:formatCode>General</c:formatCode>
                <c:ptCount val="14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52000</c:v>
                </c:pt>
                <c:pt idx="7">
                  <c:v>50000</c:v>
                </c:pt>
                <c:pt idx="8">
                  <c:v>40000</c:v>
                </c:pt>
                <c:pt idx="9">
                  <c:v>36000</c:v>
                </c:pt>
                <c:pt idx="10">
                  <c:v>28600</c:v>
                </c:pt>
                <c:pt idx="11">
                  <c:v>20000</c:v>
                </c:pt>
                <c:pt idx="12">
                  <c:v>10000</c:v>
                </c:pt>
                <c:pt idx="13">
                  <c:v>0</c:v>
                </c:pt>
              </c:numCache>
            </c:numRef>
          </c:yVal>
          <c:smooth val="1"/>
        </c:ser>
        <c:axId val="21388318"/>
        <c:axId val="59928864"/>
      </c:scatterChart>
      <c:valAx>
        <c:axId val="21388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864"/>
        <c:crossesAt val="0"/>
        <c:crossBetween val="midCat"/>
      </c:valAx>
      <c:valAx>
        <c:axId val="599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123021949974"/>
          <c:y val="0.0453480945284224"/>
          <c:w val="0.789241960183767"/>
          <c:h val="0.911645731317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E$3:$E$13</c:f>
              <c:numCache>
                <c:formatCode>General</c:formatCode>
                <c:ptCount val="11"/>
                <c:pt idx="0">
                  <c:v>140</c:v>
                </c:pt>
                <c:pt idx="1">
                  <c:v>164</c:v>
                </c:pt>
                <c:pt idx="2">
                  <c:v>195</c:v>
                </c:pt>
                <c:pt idx="3">
                  <c:v>230</c:v>
                </c:pt>
                <c:pt idx="4">
                  <c:v>288</c:v>
                </c:pt>
                <c:pt idx="5">
                  <c:v>430.5</c:v>
                </c:pt>
                <c:pt idx="6">
                  <c:v>573</c:v>
                </c:pt>
                <c:pt idx="7">
                  <c:v>589</c:v>
                </c:pt>
                <c:pt idx="8">
                  <c:v>614</c:v>
                </c:pt>
                <c:pt idx="9">
                  <c:v>643</c:v>
                </c:pt>
                <c:pt idx="10">
                  <c:v>585</c:v>
                </c:pt>
              </c:numCache>
            </c:numRef>
          </c:xVal>
          <c:yVal>
            <c:numRef>
              <c:f>'AV-8B'!$D$3:$D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2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8000</c:v>
                </c:pt>
                <c:pt idx="10">
                  <c:v>0</c:v>
                </c:pt>
              </c:numCache>
            </c:numRef>
          </c:yVal>
          <c:smooth val="1"/>
        </c:ser>
        <c:axId val="94415967"/>
        <c:axId val="42316562"/>
      </c:scatterChart>
      <c:valAx>
        <c:axId val="9441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62"/>
        <c:crossesAt val="0"/>
        <c:crossBetween val="midCat"/>
      </c:valAx>
      <c:valAx>
        <c:axId val="423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48206110933674"/>
          <c:w val="0.788731495661052"/>
          <c:h val="0.91206217395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E$3:$E$13</c:f>
              <c:numCache>
                <c:formatCode>General</c:formatCode>
                <c:ptCount val="11"/>
              </c:numCache>
            </c:numRef>
          </c:xVal>
          <c:yVal>
            <c:numRef>
              <c:f>'F-35'!$D$3:$D$13</c:f>
              <c:numCache>
                <c:formatCode>General</c:formatCode>
                <c:ptCount val="11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8000</c:v>
                </c:pt>
                <c:pt idx="6">
                  <c:v>40000</c:v>
                </c:pt>
                <c:pt idx="7">
                  <c:v>30000</c:v>
                </c:pt>
                <c:pt idx="8">
                  <c:v>20000</c:v>
                </c:pt>
                <c:pt idx="9">
                  <c:v>10000</c:v>
                </c:pt>
                <c:pt idx="10">
                  <c:v>0</c:v>
                </c:pt>
              </c:numCache>
            </c:numRef>
          </c:yVal>
          <c:smooth val="1"/>
        </c:ser>
        <c:axId val="35668238"/>
        <c:axId val="90548956"/>
      </c:scatterChart>
      <c:valAx>
        <c:axId val="35668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56"/>
        <c:crossesAt val="0"/>
        <c:crossBetween val="midCat"/>
      </c:valAx>
      <c:valAx>
        <c:axId val="905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6532249551357"/>
          <c:w val="0.788481206852467"/>
          <c:h val="0.912488124142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H$3:$H$12</c:f>
              <c:numCache>
                <c:formatCode>General</c:formatCode>
                <c:ptCount val="10"/>
              </c:numCache>
            </c:numRef>
          </c:xVal>
          <c:yVal>
            <c:numRef>
              <c:f>'F-35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85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10000</c:v>
                </c:pt>
                <c:pt idx="9">
                  <c:v>0</c:v>
                </c:pt>
              </c:numCache>
            </c:numRef>
          </c:yVal>
          <c:smooth val="1"/>
        </c:ser>
        <c:axId val="66953457"/>
        <c:axId val="37942044"/>
      </c:scatterChart>
      <c:valAx>
        <c:axId val="6695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044"/>
        <c:crossesAt val="0"/>
        <c:crossBetween val="midCat"/>
      </c:valAx>
      <c:valAx>
        <c:axId val="379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6803455723542"/>
          <c:w val="0.773150825782405"/>
          <c:h val="0.908963282937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K$3:$K$11</c:f>
              <c:numCache>
                <c:formatCode>General</c:formatCode>
                <c:ptCount val="9"/>
              </c:numCache>
            </c:numRef>
          </c:xVal>
          <c:yVal>
            <c:numRef>
              <c:f>'F-35'!$J$3:$J$11</c:f>
              <c:numCache>
                <c:formatCode>General</c:formatCode>
                <c:ptCount val="9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32000</c:v>
                </c:pt>
                <c:pt idx="5">
                  <c:v>30000</c:v>
                </c:pt>
                <c:pt idx="6">
                  <c:v>20000</c:v>
                </c:pt>
                <c:pt idx="7">
                  <c:v>10000</c:v>
                </c:pt>
                <c:pt idx="8">
                  <c:v>0</c:v>
                </c:pt>
              </c:numCache>
            </c:numRef>
          </c:yVal>
          <c:smooth val="1"/>
        </c:ser>
        <c:axId val="80117977"/>
        <c:axId val="10809855"/>
      </c:scatterChart>
      <c:valAx>
        <c:axId val="8011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855"/>
        <c:crossesAt val="0"/>
        <c:crossBetween val="midCat"/>
      </c:valAx>
      <c:valAx>
        <c:axId val="108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07002561913"/>
          <c:w val="0.772420009013069"/>
          <c:h val="0.909158838599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N$3:$N$9</c:f>
              <c:numCache>
                <c:formatCode>General</c:formatCode>
                <c:ptCount val="7"/>
              </c:numCache>
            </c:numRef>
          </c:xVal>
          <c:yVal>
            <c:numRef>
              <c:f>'F-35'!$M$3:$M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7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99762639"/>
        <c:axId val="7478520"/>
      </c:scatterChart>
      <c:valAx>
        <c:axId val="99762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20"/>
        <c:crossesAt val="0"/>
        <c:crossBetween val="midCat"/>
      </c:valAx>
      <c:valAx>
        <c:axId val="74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Q$3:$Q$9</c:f>
              <c:numCache>
                <c:formatCode>General</c:formatCode>
                <c:ptCount val="7"/>
              </c:numCache>
            </c:numRef>
          </c:xVal>
          <c:yVal>
            <c:numRef>
              <c:f>'F-35'!$P$3:$P$9</c:f>
              <c:numCache>
                <c:formatCode>General</c:formatCode>
                <c:ptCount val="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21000</c:v>
                </c:pt>
                <c:pt idx="4">
                  <c:v>20000</c:v>
                </c:pt>
                <c:pt idx="5">
                  <c:v>10000</c:v>
                </c:pt>
                <c:pt idx="6">
                  <c:v>0</c:v>
                </c:pt>
              </c:numCache>
            </c:numRef>
          </c:yVal>
          <c:smooth val="1"/>
        </c:ser>
        <c:axId val="95271620"/>
        <c:axId val="28007431"/>
      </c:scatterChart>
      <c:valAx>
        <c:axId val="95271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431"/>
        <c:crossesAt val="0"/>
        <c:crossBetween val="midCat"/>
      </c:valAx>
      <c:valAx>
        <c:axId val="280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229299363057"/>
          <c:w val="0.77394316505228"/>
          <c:h val="0.9097664543524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T$3:$T$7</c:f>
              <c:numCache>
                <c:formatCode>General</c:formatCode>
                <c:ptCount val="5"/>
              </c:numCache>
            </c:numRef>
          </c:xVal>
          <c:yVal>
            <c:numRef>
              <c:f>'F-35'!$S$3:$S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75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66454928"/>
        <c:axId val="47636329"/>
      </c:scatterChart>
      <c:valAx>
        <c:axId val="66454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329"/>
        <c:crossesAt val="0"/>
        <c:crossBetween val="midCat"/>
      </c:valAx>
      <c:valAx>
        <c:axId val="476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19731131576"/>
          <c:w val="0.774924761477877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W$3:$W$7</c:f>
              <c:numCache>
                <c:formatCode>General</c:formatCode>
                <c:ptCount val="5"/>
              </c:numCache>
            </c:numRef>
          </c:xVal>
          <c:yVal>
            <c:numRef>
              <c:f>'F-35'!$V$3:$V$7</c:f>
              <c:numCache>
                <c:formatCode>General</c:formatCode>
                <c:ptCount val="5"/>
                <c:pt idx="0">
                  <c:v>0</c:v>
                </c:pt>
                <c:pt idx="1">
                  <c:v>10000</c:v>
                </c:pt>
                <c:pt idx="2">
                  <c:v>13200</c:v>
                </c:pt>
                <c:pt idx="3">
                  <c:v>10000</c:v>
                </c:pt>
                <c:pt idx="4">
                  <c:v>0</c:v>
                </c:pt>
              </c:numCache>
            </c:numRef>
          </c:yVal>
          <c:smooth val="1"/>
        </c:ser>
        <c:axId val="1186739"/>
        <c:axId val="21833340"/>
      </c:scatterChart>
      <c:valAx>
        <c:axId val="118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40"/>
        <c:crossesAt val="0"/>
        <c:crossBetween val="midCat"/>
      </c:valAx>
      <c:valAx>
        <c:axId val="218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19731131576"/>
          <c:w val="0.774924761477877"/>
          <c:h val="0.910341907483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Z$3:$Z$5</c:f>
              <c:numCache>
                <c:formatCode>General</c:formatCode>
                <c:ptCount val="3"/>
              </c:numCache>
            </c:numRef>
          </c:xVal>
          <c:yVal>
            <c:numRef>
              <c:f>'F-35'!$Y$3:$Y$5</c:f>
              <c:numCache>
                <c:formatCode>General</c:formatCode>
                <c:ptCount val="3"/>
                <c:pt idx="0">
                  <c:v>0</c:v>
                </c:pt>
                <c:pt idx="1">
                  <c:v>9400</c:v>
                </c:pt>
                <c:pt idx="2">
                  <c:v>0</c:v>
                </c:pt>
              </c:numCache>
            </c:numRef>
          </c:yVal>
          <c:smooth val="1"/>
        </c:ser>
        <c:axId val="75820973"/>
        <c:axId val="10242819"/>
      </c:scatterChart>
      <c:valAx>
        <c:axId val="7582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19"/>
        <c:crossesAt val="0"/>
        <c:crossBetween val="midCat"/>
      </c:valAx>
      <c:valAx>
        <c:axId val="102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90878378378"/>
          <c:w val="0.774929685502429"/>
          <c:h val="0.9103673986486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35'!$AC$3:$AC$5</c:f>
              <c:numCache>
                <c:formatCode>General</c:formatCode>
                <c:ptCount val="3"/>
              </c:numCache>
            </c:numRef>
          </c:xVal>
          <c:yVal>
            <c:numRef>
              <c:f>'F-35'!$AB$3:$AB$5</c:f>
              <c:numCache>
                <c:formatCode>General</c:formatCode>
                <c:ptCount val="3"/>
                <c:pt idx="0">
                  <c:v>0</c:v>
                </c:pt>
                <c:pt idx="1">
                  <c:v>4100</c:v>
                </c:pt>
                <c:pt idx="2">
                  <c:v>0</c:v>
                </c:pt>
              </c:numCache>
            </c:numRef>
          </c:yVal>
          <c:smooth val="1"/>
        </c:ser>
        <c:axId val="77720286"/>
        <c:axId val="71632662"/>
      </c:scatterChart>
      <c:valAx>
        <c:axId val="77720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62"/>
        <c:crossesAt val="0"/>
        <c:crossBetween val="midCat"/>
      </c:valAx>
      <c:valAx>
        <c:axId val="716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B$3:$B$25</c:f>
              <c:numCache>
                <c:formatCode>General</c:formatCode>
                <c:ptCount val="23"/>
              </c:numCache>
            </c:numRef>
          </c:xVal>
          <c:yVal>
            <c:numRef>
              <c:f>'JASDF F-2'!$A$3:$A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8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79523110"/>
        <c:axId val="92466622"/>
      </c:scatterChart>
      <c:valAx>
        <c:axId val="79523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22"/>
        <c:crossesAt val="0"/>
        <c:crossBetween val="midCat"/>
      </c:valAx>
      <c:valAx>
        <c:axId val="924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225517770391"/>
          <c:h val="0.912276997783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H$3:$H$12</c:f>
              <c:numCache>
                <c:formatCode>General</c:formatCode>
                <c:ptCount val="10"/>
                <c:pt idx="0">
                  <c:v>170</c:v>
                </c:pt>
                <c:pt idx="1">
                  <c:v>199</c:v>
                </c:pt>
                <c:pt idx="2">
                  <c:v>236</c:v>
                </c:pt>
                <c:pt idx="3">
                  <c:v>283</c:v>
                </c:pt>
                <c:pt idx="4">
                  <c:v>351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G$3:$G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14877334"/>
        <c:axId val="65240296"/>
      </c:scatterChart>
      <c:valAx>
        <c:axId val="1487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96"/>
        <c:crossesAt val="0"/>
        <c:crossBetween val="midCat"/>
      </c:valAx>
      <c:valAx>
        <c:axId val="6524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80142930066"/>
          <c:y val="0.0453480945284224"/>
          <c:w val="0.788731495661052"/>
          <c:h val="0.912603789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E$3:$E$25</c:f>
              <c:numCache>
                <c:formatCode>General</c:formatCode>
                <c:ptCount val="23"/>
              </c:numCache>
            </c:numRef>
          </c:xVal>
          <c:yVal>
            <c:numRef>
              <c:f>'JASDF F-2'!$D$3:$D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40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91754066"/>
        <c:axId val="27694120"/>
      </c:scatterChart>
      <c:valAx>
        <c:axId val="9175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120"/>
        <c:crossesAt val="0"/>
        <c:crossBetween val="midCat"/>
      </c:valAx>
      <c:valAx>
        <c:axId val="276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2058297110713"/>
          <c:y val="0.0448643513142616"/>
          <c:w val="0.788481206852467"/>
          <c:h val="0.91301594004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H$3:$H$25</c:f>
              <c:numCache>
                <c:formatCode>General</c:formatCode>
                <c:ptCount val="23"/>
              </c:numCache>
            </c:numRef>
          </c:xVal>
          <c:yVal>
            <c:numRef>
              <c:f>'JASDF F-2'!$G$3:$G$25</c:f>
              <c:numCache>
                <c:formatCode>General</c:formatCode>
                <c:ptCount val="2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50000</c:v>
                </c:pt>
                <c:pt idx="11">
                  <c:v>50500</c:v>
                </c:pt>
                <c:pt idx="12">
                  <c:v>50000</c:v>
                </c:pt>
                <c:pt idx="13">
                  <c:v>45000</c:v>
                </c:pt>
                <c:pt idx="14">
                  <c:v>40000</c:v>
                </c:pt>
                <c:pt idx="15">
                  <c:v>35000</c:v>
                </c:pt>
                <c:pt idx="16">
                  <c:v>30000</c:v>
                </c:pt>
                <c:pt idx="17">
                  <c:v>25000</c:v>
                </c:pt>
                <c:pt idx="18">
                  <c:v>20000</c:v>
                </c:pt>
                <c:pt idx="19">
                  <c:v>15000</c:v>
                </c:pt>
                <c:pt idx="20">
                  <c:v>10000</c:v>
                </c:pt>
                <c:pt idx="21">
                  <c:v>5000</c:v>
                </c:pt>
                <c:pt idx="22">
                  <c:v>0</c:v>
                </c:pt>
              </c:numCache>
            </c:numRef>
          </c:yVal>
          <c:smooth val="1"/>
        </c:ser>
        <c:axId val="55720240"/>
        <c:axId val="9719214"/>
      </c:scatterChart>
      <c:valAx>
        <c:axId val="5572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4"/>
        <c:crossesAt val="0"/>
        <c:crossBetween val="midCat"/>
      </c:valAx>
      <c:valAx>
        <c:axId val="97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4643628509719"/>
          <c:w val="0.773664931559668"/>
          <c:h val="0.908423326133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K$3:$K$23</c:f>
              <c:numCache>
                <c:formatCode>General</c:formatCode>
                <c:ptCount val="21"/>
              </c:numCache>
            </c:numRef>
          </c:xVal>
          <c:yVal>
            <c:numRef>
              <c:f>'JASDF F-2'!$J$3:$J$23</c:f>
              <c:numCache>
                <c:formatCode>General</c:formatCode>
                <c:ptCount val="21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5000</c:v>
                </c:pt>
                <c:pt idx="10">
                  <c:v>46000</c:v>
                </c:pt>
                <c:pt idx="11">
                  <c:v>45000</c:v>
                </c:pt>
                <c:pt idx="12">
                  <c:v>40000</c:v>
                </c:pt>
                <c:pt idx="13">
                  <c:v>35000</c:v>
                </c:pt>
                <c:pt idx="14">
                  <c:v>30000</c:v>
                </c:pt>
                <c:pt idx="15">
                  <c:v>25000</c:v>
                </c:pt>
                <c:pt idx="16">
                  <c:v>20000</c:v>
                </c:pt>
                <c:pt idx="17">
                  <c:v>15000</c:v>
                </c:pt>
                <c:pt idx="18">
                  <c:v>10000</c:v>
                </c:pt>
                <c:pt idx="19">
                  <c:v>5000</c:v>
                </c:pt>
                <c:pt idx="20">
                  <c:v>0</c:v>
                </c:pt>
              </c:numCache>
            </c:numRef>
          </c:yVal>
          <c:smooth val="1"/>
        </c:ser>
        <c:axId val="64946667"/>
        <c:axId val="79773988"/>
      </c:scatterChart>
      <c:valAx>
        <c:axId val="6494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988"/>
        <c:crossesAt val="0"/>
        <c:crossBetween val="midCat"/>
      </c:valAx>
      <c:valAx>
        <c:axId val="797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585566349952"/>
          <c:w val="0.772677525268783"/>
          <c:h val="0.909149140599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N$3:$N$21</c:f>
              <c:numCache>
                <c:formatCode>General</c:formatCode>
                <c:ptCount val="19"/>
              </c:numCache>
            </c:numRef>
          </c:xVal>
          <c:yVal>
            <c:numRef>
              <c:f>'JASDF F-2'!$M$3:$M$21</c:f>
              <c:numCache>
                <c:formatCode>General</c:formatCode>
                <c:ptCount val="19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40000</c:v>
                </c:pt>
                <c:pt idx="9">
                  <c:v>42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5000</c:v>
                </c:pt>
                <c:pt idx="14">
                  <c:v>20000</c:v>
                </c:pt>
                <c:pt idx="15">
                  <c:v>15000</c:v>
                </c:pt>
                <c:pt idx="16">
                  <c:v>10000</c:v>
                </c:pt>
                <c:pt idx="17">
                  <c:v>5000</c:v>
                </c:pt>
                <c:pt idx="18">
                  <c:v>0</c:v>
                </c:pt>
              </c:numCache>
            </c:numRef>
          </c:yVal>
          <c:smooth val="1"/>
        </c:ser>
        <c:axId val="94559992"/>
        <c:axId val="5630020"/>
      </c:scatterChart>
      <c:valAx>
        <c:axId val="9455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20"/>
        <c:crossesAt val="0"/>
        <c:crossBetween val="midCat"/>
      </c:valAx>
      <c:valAx>
        <c:axId val="56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664931559668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Q$3:$Q$19</c:f>
              <c:numCache>
                <c:formatCode>General</c:formatCode>
                <c:ptCount val="17"/>
              </c:numCache>
            </c:numRef>
          </c:xVal>
          <c:yVal>
            <c:numRef>
              <c:f>'JASDF F-2'!$P$3:$P$19</c:f>
              <c:numCache>
                <c:formatCode>General</c:formatCode>
                <c:ptCount val="17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8000</c:v>
                </c:pt>
                <c:pt idx="9">
                  <c:v>35000</c:v>
                </c:pt>
                <c:pt idx="10">
                  <c:v>30000</c:v>
                </c:pt>
                <c:pt idx="11">
                  <c:v>25000</c:v>
                </c:pt>
                <c:pt idx="12">
                  <c:v>20000</c:v>
                </c:pt>
                <c:pt idx="13">
                  <c:v>15000</c:v>
                </c:pt>
                <c:pt idx="14">
                  <c:v>10000</c:v>
                </c:pt>
                <c:pt idx="15">
                  <c:v>5000</c:v>
                </c:pt>
                <c:pt idx="16">
                  <c:v>0</c:v>
                </c:pt>
              </c:numCache>
            </c:numRef>
          </c:yVal>
          <c:smooth val="1"/>
        </c:ser>
        <c:axId val="23909710"/>
        <c:axId val="80877558"/>
      </c:scatterChart>
      <c:valAx>
        <c:axId val="2390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58"/>
        <c:crossesAt val="0"/>
        <c:crossBetween val="midCat"/>
      </c:valAx>
      <c:valAx>
        <c:axId val="808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0291230996"/>
          <c:y val="0.0450106157112527"/>
          <c:w val="0.773173391494002"/>
          <c:h val="0.9099787685774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T$3:$T$18</c:f>
              <c:numCache>
                <c:formatCode>General</c:formatCode>
                <c:ptCount val="16"/>
              </c:numCache>
            </c:numRef>
          </c:xVal>
          <c:yVal>
            <c:numRef>
              <c:f>'JASDF F-2'!$S$3:$S$18</c:f>
              <c:numCache>
                <c:formatCode>General</c:formatCode>
                <c:ptCount val="16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5000</c:v>
                </c:pt>
                <c:pt idx="8">
                  <c:v>35000</c:v>
                </c:pt>
                <c:pt idx="9">
                  <c:v>30000</c:v>
                </c:pt>
                <c:pt idx="10">
                  <c:v>25000</c:v>
                </c:pt>
                <c:pt idx="11">
                  <c:v>20000</c:v>
                </c:pt>
                <c:pt idx="12">
                  <c:v>15000</c:v>
                </c:pt>
                <c:pt idx="13">
                  <c:v>10000</c:v>
                </c:pt>
                <c:pt idx="14">
                  <c:v>5000</c:v>
                </c:pt>
                <c:pt idx="15">
                  <c:v>0</c:v>
                </c:pt>
              </c:numCache>
            </c:numRef>
          </c:yVal>
          <c:smooth val="1"/>
        </c:ser>
        <c:axId val="11137079"/>
        <c:axId val="57725464"/>
      </c:scatterChart>
      <c:valAx>
        <c:axId val="11137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464"/>
        <c:crossesAt val="0"/>
        <c:crossBetween val="midCat"/>
      </c:valAx>
      <c:valAx>
        <c:axId val="577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49947067542"/>
          <c:w val="0.774924761477877"/>
          <c:h val="0.909803091255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W$3:$W$17</c:f>
              <c:numCache>
                <c:formatCode>General</c:formatCode>
                <c:ptCount val="15"/>
              </c:numCache>
            </c:numRef>
          </c:xVal>
          <c:yVal>
            <c:numRef>
              <c:f>'JASDF F-2'!$V$3:$V$17</c:f>
              <c:numCache>
                <c:formatCode>General</c:formatCode>
                <c:ptCount val="15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31000</c:v>
                </c:pt>
                <c:pt idx="8">
                  <c:v>30000</c:v>
                </c:pt>
                <c:pt idx="9">
                  <c:v>25000</c:v>
                </c:pt>
                <c:pt idx="10">
                  <c:v>20000</c:v>
                </c:pt>
                <c:pt idx="11">
                  <c:v>15000</c:v>
                </c:pt>
                <c:pt idx="12">
                  <c:v>10000</c:v>
                </c:pt>
                <c:pt idx="13">
                  <c:v>5000</c:v>
                </c:pt>
                <c:pt idx="14">
                  <c:v>0</c:v>
                </c:pt>
              </c:numCache>
            </c:numRef>
          </c:yVal>
          <c:smooth val="1"/>
        </c:ser>
        <c:axId val="90632285"/>
        <c:axId val="33015610"/>
      </c:scatterChart>
      <c:valAx>
        <c:axId val="9063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610"/>
        <c:crossesAt val="0"/>
        <c:crossBetween val="midCat"/>
      </c:valAx>
      <c:valAx>
        <c:axId val="330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6749947067542"/>
          <c:w val="0.774924761477877"/>
          <c:h val="0.909803091255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Z$3:$Z$15</c:f>
              <c:numCache>
                <c:formatCode>General</c:formatCode>
                <c:ptCount val="13"/>
              </c:numCache>
            </c:numRef>
          </c:xVal>
          <c:yVal>
            <c:numRef>
              <c:f>'JASDF F-2'!$Y$3:$Y$15</c:f>
              <c:numCache>
                <c:formatCode>General</c:formatCode>
                <c:ptCount val="13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5000</c:v>
                </c:pt>
                <c:pt idx="6">
                  <c:v>30000</c:v>
                </c:pt>
                <c:pt idx="7">
                  <c:v>25000</c:v>
                </c:pt>
                <c:pt idx="8">
                  <c:v>20000</c:v>
                </c:pt>
                <c:pt idx="9">
                  <c:v>15000</c:v>
                </c:pt>
                <c:pt idx="10">
                  <c:v>10000</c:v>
                </c:pt>
                <c:pt idx="11">
                  <c:v>5000</c:v>
                </c:pt>
                <c:pt idx="12">
                  <c:v>0</c:v>
                </c:pt>
              </c:numCache>
            </c:numRef>
          </c:yVal>
          <c:smooth val="1"/>
        </c:ser>
        <c:axId val="95831942"/>
        <c:axId val="52554864"/>
      </c:scatterChart>
      <c:valAx>
        <c:axId val="9583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864"/>
        <c:crossesAt val="0"/>
        <c:crossBetween val="midCat"/>
      </c:valAx>
      <c:valAx>
        <c:axId val="525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62362567118"/>
          <c:y val="0.0448643513142616"/>
          <c:w val="0.774929685502429"/>
          <c:h val="0.91037686055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SDF F-2'!$AC$3:$AC$12</c:f>
              <c:numCache>
                <c:formatCode>General</c:formatCode>
                <c:ptCount val="10"/>
              </c:numCache>
            </c:numRef>
          </c:xVal>
          <c:yVal>
            <c:numRef>
              <c:f>'JASDF F-2'!$AB$3:$AB$12</c:f>
              <c:numCache>
                <c:formatCode>General</c:formatCode>
                <c:ptCount val="10"/>
                <c:pt idx="0">
                  <c:v>0</c:v>
                </c:pt>
                <c:pt idx="1">
                  <c:v>5000</c:v>
                </c:pt>
                <c:pt idx="2">
                  <c:v>10000</c:v>
                </c:pt>
                <c:pt idx="3">
                  <c:v>15000</c:v>
                </c:pt>
                <c:pt idx="4">
                  <c:v>20000</c:v>
                </c:pt>
                <c:pt idx="5">
                  <c:v>20000</c:v>
                </c:pt>
                <c:pt idx="6">
                  <c:v>15000</c:v>
                </c:pt>
                <c:pt idx="7">
                  <c:v>10000</c:v>
                </c:pt>
                <c:pt idx="8">
                  <c:v>5000</c:v>
                </c:pt>
                <c:pt idx="9">
                  <c:v>0</c:v>
                </c:pt>
              </c:numCache>
            </c:numRef>
          </c:yVal>
          <c:smooth val="1"/>
        </c:ser>
        <c:axId val="88954893"/>
        <c:axId val="23645005"/>
      </c:scatterChart>
      <c:valAx>
        <c:axId val="8895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05"/>
        <c:crossesAt val="0"/>
        <c:crossBetween val="midCat"/>
      </c:valAx>
      <c:valAx>
        <c:axId val="236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8913724219847"/>
          <c:w val="0.773150825782405"/>
          <c:h val="0.908649173955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K$3:$K$12</c:f>
              <c:numCache>
                <c:formatCode>General</c:formatCode>
                <c:ptCount val="10"/>
                <c:pt idx="0">
                  <c:v>195</c:v>
                </c:pt>
                <c:pt idx="1">
                  <c:v>228</c:v>
                </c:pt>
                <c:pt idx="2">
                  <c:v>269</c:v>
                </c:pt>
                <c:pt idx="3">
                  <c:v>321</c:v>
                </c:pt>
                <c:pt idx="4">
                  <c:v>396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J$3:$J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20181407"/>
        <c:axId val="54080759"/>
      </c:scatterChart>
      <c:valAx>
        <c:axId val="2018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59"/>
        <c:crossesAt val="0"/>
        <c:crossBetween val="midCat"/>
      </c:valAx>
      <c:valAx>
        <c:axId val="540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50582630529"/>
          <c:y val="0.0453672075149445"/>
          <c:w val="0.772677525268783"/>
          <c:h val="0.9093723313407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N$3:$N$12</c:f>
              <c:numCache>
                <c:formatCode>General</c:formatCode>
                <c:ptCount val="10"/>
                <c:pt idx="0">
                  <c:v>217</c:v>
                </c:pt>
                <c:pt idx="1">
                  <c:v>253</c:v>
                </c:pt>
                <c:pt idx="2">
                  <c:v>298</c:v>
                </c:pt>
                <c:pt idx="3">
                  <c:v>355</c:v>
                </c:pt>
                <c:pt idx="4">
                  <c:v>434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M$3:$M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62950741"/>
        <c:axId val="51263709"/>
      </c:scatterChart>
      <c:valAx>
        <c:axId val="6295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709"/>
        <c:crossesAt val="0"/>
        <c:crossBetween val="midCat"/>
      </c:valAx>
      <c:valAx>
        <c:axId val="512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145427671743"/>
          <c:y val="0.0453480945284224"/>
          <c:w val="0.773150825782405"/>
          <c:h val="0.909729614647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Q$3:$Q$12</c:f>
              <c:numCache>
                <c:formatCode>General</c:formatCode>
                <c:ptCount val="10"/>
                <c:pt idx="0">
                  <c:v>240</c:v>
                </c:pt>
                <c:pt idx="1">
                  <c:v>279</c:v>
                </c:pt>
                <c:pt idx="2">
                  <c:v>328</c:v>
                </c:pt>
                <c:pt idx="3">
                  <c:v>389</c:v>
                </c:pt>
                <c:pt idx="4">
                  <c:v>473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P$3:$P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98148742"/>
        <c:axId val="85250585"/>
      </c:scatterChart>
      <c:valAx>
        <c:axId val="9814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585"/>
        <c:crossesAt val="0"/>
        <c:crossBetween val="midCat"/>
      </c:valAx>
      <c:valAx>
        <c:axId val="852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178074283148"/>
          <c:y val="0.0452181297102218"/>
          <c:w val="0.77394316505228"/>
          <c:h val="0.909776032268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T$3:$T$12</c:f>
              <c:numCache>
                <c:formatCode>General</c:formatCode>
                <c:ptCount val="10"/>
                <c:pt idx="0">
                  <c:v>260</c:v>
                </c:pt>
                <c:pt idx="1">
                  <c:v>302</c:v>
                </c:pt>
                <c:pt idx="2">
                  <c:v>354</c:v>
                </c:pt>
                <c:pt idx="3">
                  <c:v>418</c:v>
                </c:pt>
                <c:pt idx="4">
                  <c:v>506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S$3:$S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33561636"/>
        <c:axId val="7437143"/>
      </c:scatterChart>
      <c:valAx>
        <c:axId val="3356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43"/>
        <c:crossesAt val="0"/>
        <c:crossBetween val="midCat"/>
      </c:valAx>
      <c:valAx>
        <c:axId val="74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5150156880323"/>
          <c:y val="0.0448867245394876"/>
          <c:w val="0.774924761477877"/>
          <c:h val="0.91033241583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-8B'!$W$3:$W$12</c:f>
              <c:numCache>
                <c:formatCode>General</c:formatCode>
                <c:ptCount val="10"/>
                <c:pt idx="0">
                  <c:v>278</c:v>
                </c:pt>
                <c:pt idx="1">
                  <c:v>322</c:v>
                </c:pt>
                <c:pt idx="2">
                  <c:v>377</c:v>
                </c:pt>
                <c:pt idx="3">
                  <c:v>444</c:v>
                </c:pt>
                <c:pt idx="4">
                  <c:v>536</c:v>
                </c:pt>
                <c:pt idx="5">
                  <c:v>573</c:v>
                </c:pt>
                <c:pt idx="6">
                  <c:v>589</c:v>
                </c:pt>
                <c:pt idx="7">
                  <c:v>614</c:v>
                </c:pt>
                <c:pt idx="8">
                  <c:v>643</c:v>
                </c:pt>
                <c:pt idx="9">
                  <c:v>585</c:v>
                </c:pt>
              </c:numCache>
            </c:numRef>
          </c:xVal>
          <c:yVal>
            <c:numRef>
              <c:f>'AV-8B'!$V$3:$V$12</c:f>
              <c:numCache>
                <c:formatCode>General</c:formatCode>
                <c:ptCount val="10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40000</c:v>
                </c:pt>
                <c:pt idx="6">
                  <c:v>30000</c:v>
                </c:pt>
                <c:pt idx="7">
                  <c:v>20000</c:v>
                </c:pt>
                <c:pt idx="8">
                  <c:v>8000</c:v>
                </c:pt>
                <c:pt idx="9">
                  <c:v>0</c:v>
                </c:pt>
              </c:numCache>
            </c:numRef>
          </c:yVal>
          <c:smooth val="1"/>
        </c:ser>
        <c:axId val="3695981"/>
        <c:axId val="28708513"/>
      </c:scatterChart>
      <c:valAx>
        <c:axId val="369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13"/>
        <c:crossesAt val="0"/>
        <c:crossBetween val="midCat"/>
      </c:valAx>
      <c:valAx>
        <c:axId val="287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0382165605096"/>
          <c:y val="0.0450754776733875"/>
          <c:w val="0.790700636942675"/>
          <c:h val="0.912699250501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-18'!$B$3:$B$19</c:f>
              <c:numCache>
                <c:formatCode>General</c:formatCode>
                <c:ptCount val="17"/>
                <c:pt idx="7">
                  <c:v>573.5</c:v>
                </c:pt>
                <c:pt idx="8">
                  <c:v>1147</c:v>
                </c:pt>
                <c:pt idx="9">
                  <c:v>1147</c:v>
                </c:pt>
                <c:pt idx="10">
                  <c:v>1147</c:v>
                </c:pt>
                <c:pt idx="11">
                  <c:v>1153</c:v>
                </c:pt>
                <c:pt idx="12">
                  <c:v>1011</c:v>
                </c:pt>
                <c:pt idx="13">
                  <c:v>960</c:v>
                </c:pt>
                <c:pt idx="14">
                  <c:v>917</c:v>
                </c:pt>
                <c:pt idx="15">
                  <c:v>861</c:v>
                </c:pt>
                <c:pt idx="16">
                  <c:v>727</c:v>
                </c:pt>
              </c:numCache>
            </c:numRef>
          </c:xVal>
          <c:yVal>
            <c:numRef>
              <c:f>'F-18'!$A$3:$A$19</c:f>
              <c:numCache>
                <c:formatCode>General</c:formatCode>
                <c:ptCount val="17"/>
                <c:pt idx="0">
                  <c:v>0</c:v>
                </c:pt>
                <c:pt idx="1">
                  <c:v>10000</c:v>
                </c:pt>
                <c:pt idx="2">
                  <c:v>20000</c:v>
                </c:pt>
                <c:pt idx="3">
                  <c:v>30000</c:v>
                </c:pt>
                <c:pt idx="4">
                  <c:v>40000</c:v>
                </c:pt>
                <c:pt idx="5">
                  <c:v>50000</c:v>
                </c:pt>
                <c:pt idx="6">
                  <c:v>60000</c:v>
                </c:pt>
                <c:pt idx="7">
                  <c:v>62000</c:v>
                </c:pt>
                <c:pt idx="8">
                  <c:v>60000</c:v>
                </c:pt>
                <c:pt idx="9">
                  <c:v>50000</c:v>
                </c:pt>
                <c:pt idx="10">
                  <c:v>40000</c:v>
                </c:pt>
                <c:pt idx="11">
                  <c:v>35000</c:v>
                </c:pt>
                <c:pt idx="12">
                  <c:v>30000</c:v>
                </c:pt>
                <c:pt idx="13">
                  <c:v>20000</c:v>
                </c:pt>
                <c:pt idx="14">
                  <c:v>15000</c:v>
                </c:pt>
                <c:pt idx="15">
                  <c:v>10000</c:v>
                </c:pt>
                <c:pt idx="16">
                  <c:v>0</c:v>
                </c:pt>
              </c:numCache>
            </c:numRef>
          </c:yVal>
          <c:smooth val="1"/>
        </c:ser>
        <c:axId val="58153949"/>
        <c:axId val="87608003"/>
      </c:scatterChart>
      <c:valAx>
        <c:axId val="58153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003"/>
        <c:crossesAt val="0"/>
        <c:crossBetween val="midCat"/>
      </c:valAx>
      <c:valAx>
        <c:axId val="876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<Relationship Id="rId10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37800</xdr:rowOff>
    </xdr:from>
    <xdr:to>
      <xdr:col>7</xdr:col>
      <xdr:colOff>51336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0" y="343836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2</xdr:row>
      <xdr:rowOff>56880</xdr:rowOff>
    </xdr:from>
    <xdr:to>
      <xdr:col>7</xdr:col>
      <xdr:colOff>513360</xdr:colOff>
      <xdr:row>63</xdr:row>
      <xdr:rowOff>37800</xdr:rowOff>
    </xdr:to>
    <xdr:graphicFrame>
      <xdr:nvGraphicFramePr>
        <xdr:cNvPr id="1" name="Chart 2"/>
        <xdr:cNvGraphicFramePr/>
      </xdr:nvGraphicFramePr>
      <xdr:xfrm>
        <a:off x="10080" y="685764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47520</xdr:rowOff>
    </xdr:from>
    <xdr:to>
      <xdr:col>7</xdr:col>
      <xdr:colOff>493200</xdr:colOff>
      <xdr:row>84</xdr:row>
      <xdr:rowOff>56880</xdr:rowOff>
    </xdr:to>
    <xdr:graphicFrame>
      <xdr:nvGraphicFramePr>
        <xdr:cNvPr id="2" name="Chart 3"/>
        <xdr:cNvGraphicFramePr/>
      </xdr:nvGraphicFramePr>
      <xdr:xfrm>
        <a:off x="0" y="1024884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4</xdr:row>
      <xdr:rowOff>85680</xdr:rowOff>
    </xdr:from>
    <xdr:to>
      <xdr:col>7</xdr:col>
      <xdr:colOff>463320</xdr:colOff>
      <xdr:row>105</xdr:row>
      <xdr:rowOff>19080</xdr:rowOff>
    </xdr:to>
    <xdr:graphicFrame>
      <xdr:nvGraphicFramePr>
        <xdr:cNvPr id="3" name="Chart 4"/>
        <xdr:cNvGraphicFramePr/>
      </xdr:nvGraphicFramePr>
      <xdr:xfrm>
        <a:off x="0" y="13687560"/>
        <a:ext cx="5601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5</xdr:row>
      <xdr:rowOff>28440</xdr:rowOff>
    </xdr:from>
    <xdr:to>
      <xdr:col>7</xdr:col>
      <xdr:colOff>453240</xdr:colOff>
      <xdr:row>125</xdr:row>
      <xdr:rowOff>162000</xdr:rowOff>
    </xdr:to>
    <xdr:graphicFrame>
      <xdr:nvGraphicFramePr>
        <xdr:cNvPr id="4" name="Chart 5"/>
        <xdr:cNvGraphicFramePr/>
      </xdr:nvGraphicFramePr>
      <xdr:xfrm>
        <a:off x="0" y="1703052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6</xdr:row>
      <xdr:rowOff>18720</xdr:rowOff>
    </xdr:from>
    <xdr:to>
      <xdr:col>7</xdr:col>
      <xdr:colOff>463320</xdr:colOff>
      <xdr:row>146</xdr:row>
      <xdr:rowOff>161640</xdr:rowOff>
    </xdr:to>
    <xdr:graphicFrame>
      <xdr:nvGraphicFramePr>
        <xdr:cNvPr id="5" name="Chart 6"/>
        <xdr:cNvGraphicFramePr/>
      </xdr:nvGraphicFramePr>
      <xdr:xfrm>
        <a:off x="0" y="2042136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7</xdr:row>
      <xdr:rowOff>28440</xdr:rowOff>
    </xdr:from>
    <xdr:to>
      <xdr:col>7</xdr:col>
      <xdr:colOff>473400</xdr:colOff>
      <xdr:row>168</xdr:row>
      <xdr:rowOff>19080</xdr:rowOff>
    </xdr:to>
    <xdr:graphicFrame>
      <xdr:nvGraphicFramePr>
        <xdr:cNvPr id="6" name="Chart 7"/>
        <xdr:cNvGraphicFramePr/>
      </xdr:nvGraphicFramePr>
      <xdr:xfrm>
        <a:off x="0" y="23831280"/>
        <a:ext cx="5611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68</xdr:row>
      <xdr:rowOff>47520</xdr:rowOff>
    </xdr:from>
    <xdr:to>
      <xdr:col>7</xdr:col>
      <xdr:colOff>483480</xdr:colOff>
      <xdr:row>189</xdr:row>
      <xdr:rowOff>47160</xdr:rowOff>
    </xdr:to>
    <xdr:graphicFrame>
      <xdr:nvGraphicFramePr>
        <xdr:cNvPr id="7" name="Chart 8"/>
        <xdr:cNvGraphicFramePr/>
      </xdr:nvGraphicFramePr>
      <xdr:xfrm>
        <a:off x="0" y="272509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8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9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10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11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12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13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7</xdr:col>
      <xdr:colOff>473400</xdr:colOff>
      <xdr:row>177</xdr:row>
      <xdr:rowOff>19080</xdr:rowOff>
    </xdr:to>
    <xdr:graphicFrame>
      <xdr:nvGraphicFramePr>
        <xdr:cNvPr id="14" name="Chart 7"/>
        <xdr:cNvGraphicFramePr/>
      </xdr:nvGraphicFramePr>
      <xdr:xfrm>
        <a:off x="0" y="25288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28440</xdr:rowOff>
    </xdr:from>
    <xdr:to>
      <xdr:col>7</xdr:col>
      <xdr:colOff>483480</xdr:colOff>
      <xdr:row>198</xdr:row>
      <xdr:rowOff>28440</xdr:rowOff>
    </xdr:to>
    <xdr:graphicFrame>
      <xdr:nvGraphicFramePr>
        <xdr:cNvPr id="15" name="Chart 8"/>
        <xdr:cNvGraphicFramePr/>
      </xdr:nvGraphicFramePr>
      <xdr:xfrm>
        <a:off x="0" y="2868912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8</xdr:row>
      <xdr:rowOff>37800</xdr:rowOff>
    </xdr:from>
    <xdr:to>
      <xdr:col>7</xdr:col>
      <xdr:colOff>483480</xdr:colOff>
      <xdr:row>219</xdr:row>
      <xdr:rowOff>38160</xdr:rowOff>
    </xdr:to>
    <xdr:graphicFrame>
      <xdr:nvGraphicFramePr>
        <xdr:cNvPr id="16" name="Chart 9"/>
        <xdr:cNvGraphicFramePr/>
      </xdr:nvGraphicFramePr>
      <xdr:xfrm>
        <a:off x="0" y="3209904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9</xdr:row>
      <xdr:rowOff>57240</xdr:rowOff>
    </xdr:from>
    <xdr:to>
      <xdr:col>7</xdr:col>
      <xdr:colOff>493200</xdr:colOff>
      <xdr:row>240</xdr:row>
      <xdr:rowOff>66240</xdr:rowOff>
    </xdr:to>
    <xdr:graphicFrame>
      <xdr:nvGraphicFramePr>
        <xdr:cNvPr id="17" name="Chart 10"/>
        <xdr:cNvGraphicFramePr/>
      </xdr:nvGraphicFramePr>
      <xdr:xfrm>
        <a:off x="0" y="355186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7</xdr:col>
      <xdr:colOff>513360</xdr:colOff>
      <xdr:row>51</xdr:row>
      <xdr:rowOff>47520</xdr:rowOff>
    </xdr:to>
    <xdr:graphicFrame>
      <xdr:nvGraphicFramePr>
        <xdr:cNvPr id="18" name="Chart 1"/>
        <xdr:cNvGraphicFramePr/>
      </xdr:nvGraphicFramePr>
      <xdr:xfrm>
        <a:off x="0" y="4895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1</xdr:row>
      <xdr:rowOff>57240</xdr:rowOff>
    </xdr:from>
    <xdr:to>
      <xdr:col>7</xdr:col>
      <xdr:colOff>513360</xdr:colOff>
      <xdr:row>72</xdr:row>
      <xdr:rowOff>37800</xdr:rowOff>
    </xdr:to>
    <xdr:graphicFrame>
      <xdr:nvGraphicFramePr>
        <xdr:cNvPr id="19" name="Chart 2"/>
        <xdr:cNvGraphicFramePr/>
      </xdr:nvGraphicFramePr>
      <xdr:xfrm>
        <a:off x="10080" y="8315280"/>
        <a:ext cx="56415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47520</xdr:rowOff>
    </xdr:from>
    <xdr:to>
      <xdr:col>7</xdr:col>
      <xdr:colOff>493200</xdr:colOff>
      <xdr:row>93</xdr:row>
      <xdr:rowOff>56880</xdr:rowOff>
    </xdr:to>
    <xdr:graphicFrame>
      <xdr:nvGraphicFramePr>
        <xdr:cNvPr id="20" name="Chart 3"/>
        <xdr:cNvGraphicFramePr/>
      </xdr:nvGraphicFramePr>
      <xdr:xfrm>
        <a:off x="0" y="117061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3</xdr:row>
      <xdr:rowOff>86040</xdr:rowOff>
    </xdr:from>
    <xdr:to>
      <xdr:col>7</xdr:col>
      <xdr:colOff>463320</xdr:colOff>
      <xdr:row>114</xdr:row>
      <xdr:rowOff>19080</xdr:rowOff>
    </xdr:to>
    <xdr:graphicFrame>
      <xdr:nvGraphicFramePr>
        <xdr:cNvPr id="21" name="Chart 4"/>
        <xdr:cNvGraphicFramePr/>
      </xdr:nvGraphicFramePr>
      <xdr:xfrm>
        <a:off x="0" y="1514520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4</xdr:row>
      <xdr:rowOff>28440</xdr:rowOff>
    </xdr:from>
    <xdr:to>
      <xdr:col>7</xdr:col>
      <xdr:colOff>453240</xdr:colOff>
      <xdr:row>134</xdr:row>
      <xdr:rowOff>162000</xdr:rowOff>
    </xdr:to>
    <xdr:graphicFrame>
      <xdr:nvGraphicFramePr>
        <xdr:cNvPr id="22" name="Chart 5"/>
        <xdr:cNvGraphicFramePr/>
      </xdr:nvGraphicFramePr>
      <xdr:xfrm>
        <a:off x="0" y="18487800"/>
        <a:ext cx="55915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5</xdr:row>
      <xdr:rowOff>19080</xdr:rowOff>
    </xdr:from>
    <xdr:to>
      <xdr:col>7</xdr:col>
      <xdr:colOff>463320</xdr:colOff>
      <xdr:row>155</xdr:row>
      <xdr:rowOff>162000</xdr:rowOff>
    </xdr:to>
    <xdr:graphicFrame>
      <xdr:nvGraphicFramePr>
        <xdr:cNvPr id="23" name="Chart 6"/>
        <xdr:cNvGraphicFramePr/>
      </xdr:nvGraphicFramePr>
      <xdr:xfrm>
        <a:off x="0" y="2187900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6</xdr:row>
      <xdr:rowOff>28440</xdr:rowOff>
    </xdr:from>
    <xdr:to>
      <xdr:col>7</xdr:col>
      <xdr:colOff>473400</xdr:colOff>
      <xdr:row>177</xdr:row>
      <xdr:rowOff>19080</xdr:rowOff>
    </xdr:to>
    <xdr:graphicFrame>
      <xdr:nvGraphicFramePr>
        <xdr:cNvPr id="24" name="Chart 7"/>
        <xdr:cNvGraphicFramePr/>
      </xdr:nvGraphicFramePr>
      <xdr:xfrm>
        <a:off x="0" y="2528892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28440</xdr:rowOff>
    </xdr:from>
    <xdr:to>
      <xdr:col>7</xdr:col>
      <xdr:colOff>483480</xdr:colOff>
      <xdr:row>198</xdr:row>
      <xdr:rowOff>28440</xdr:rowOff>
    </xdr:to>
    <xdr:graphicFrame>
      <xdr:nvGraphicFramePr>
        <xdr:cNvPr id="25" name="Chart 8"/>
        <xdr:cNvGraphicFramePr/>
      </xdr:nvGraphicFramePr>
      <xdr:xfrm>
        <a:off x="0" y="2868912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8</xdr:row>
      <xdr:rowOff>37800</xdr:rowOff>
    </xdr:from>
    <xdr:to>
      <xdr:col>7</xdr:col>
      <xdr:colOff>483480</xdr:colOff>
      <xdr:row>219</xdr:row>
      <xdr:rowOff>38160</xdr:rowOff>
    </xdr:to>
    <xdr:graphicFrame>
      <xdr:nvGraphicFramePr>
        <xdr:cNvPr id="26" name="Chart 9"/>
        <xdr:cNvGraphicFramePr/>
      </xdr:nvGraphicFramePr>
      <xdr:xfrm>
        <a:off x="0" y="32099040"/>
        <a:ext cx="5621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9</xdr:row>
      <xdr:rowOff>57240</xdr:rowOff>
    </xdr:from>
    <xdr:to>
      <xdr:col>7</xdr:col>
      <xdr:colOff>493200</xdr:colOff>
      <xdr:row>240</xdr:row>
      <xdr:rowOff>66240</xdr:rowOff>
    </xdr:to>
    <xdr:graphicFrame>
      <xdr:nvGraphicFramePr>
        <xdr:cNvPr id="27" name="Chart 10"/>
        <xdr:cNvGraphicFramePr/>
      </xdr:nvGraphicFramePr>
      <xdr:xfrm>
        <a:off x="0" y="35518680"/>
        <a:ext cx="56314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38160</xdr:rowOff>
    </xdr:from>
    <xdr:to>
      <xdr:col>7</xdr:col>
      <xdr:colOff>513360</xdr:colOff>
      <xdr:row>54</xdr:row>
      <xdr:rowOff>47520</xdr:rowOff>
    </xdr:to>
    <xdr:graphicFrame>
      <xdr:nvGraphicFramePr>
        <xdr:cNvPr id="28" name="Chart 1"/>
        <xdr:cNvGraphicFramePr/>
      </xdr:nvGraphicFramePr>
      <xdr:xfrm>
        <a:off x="0" y="5381640"/>
        <a:ext cx="5651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54</xdr:row>
      <xdr:rowOff>56880</xdr:rowOff>
    </xdr:from>
    <xdr:to>
      <xdr:col>7</xdr:col>
      <xdr:colOff>513360</xdr:colOff>
      <xdr:row>75</xdr:row>
      <xdr:rowOff>38160</xdr:rowOff>
    </xdr:to>
    <xdr:graphicFrame>
      <xdr:nvGraphicFramePr>
        <xdr:cNvPr id="29" name="Chart 2"/>
        <xdr:cNvGraphicFramePr/>
      </xdr:nvGraphicFramePr>
      <xdr:xfrm>
        <a:off x="10080" y="8800920"/>
        <a:ext cx="564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47520</xdr:rowOff>
    </xdr:from>
    <xdr:to>
      <xdr:col>7</xdr:col>
      <xdr:colOff>493200</xdr:colOff>
      <xdr:row>96</xdr:row>
      <xdr:rowOff>56880</xdr:rowOff>
    </xdr:to>
    <xdr:graphicFrame>
      <xdr:nvGraphicFramePr>
        <xdr:cNvPr id="30" name="Chart 3"/>
        <xdr:cNvGraphicFramePr/>
      </xdr:nvGraphicFramePr>
      <xdr:xfrm>
        <a:off x="0" y="1219176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86040</xdr:rowOff>
    </xdr:from>
    <xdr:to>
      <xdr:col>7</xdr:col>
      <xdr:colOff>463320</xdr:colOff>
      <xdr:row>117</xdr:row>
      <xdr:rowOff>18720</xdr:rowOff>
    </xdr:to>
    <xdr:graphicFrame>
      <xdr:nvGraphicFramePr>
        <xdr:cNvPr id="31" name="Chart 4"/>
        <xdr:cNvGraphicFramePr/>
      </xdr:nvGraphicFramePr>
      <xdr:xfrm>
        <a:off x="0" y="15630840"/>
        <a:ext cx="5601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7</xdr:row>
      <xdr:rowOff>28440</xdr:rowOff>
    </xdr:from>
    <xdr:to>
      <xdr:col>7</xdr:col>
      <xdr:colOff>453240</xdr:colOff>
      <xdr:row>137</xdr:row>
      <xdr:rowOff>162000</xdr:rowOff>
    </xdr:to>
    <xdr:graphicFrame>
      <xdr:nvGraphicFramePr>
        <xdr:cNvPr id="32" name="Chart 5"/>
        <xdr:cNvGraphicFramePr/>
      </xdr:nvGraphicFramePr>
      <xdr:xfrm>
        <a:off x="0" y="18973800"/>
        <a:ext cx="5591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19080</xdr:rowOff>
    </xdr:from>
    <xdr:to>
      <xdr:col>7</xdr:col>
      <xdr:colOff>463320</xdr:colOff>
      <xdr:row>158</xdr:row>
      <xdr:rowOff>162000</xdr:rowOff>
    </xdr:to>
    <xdr:graphicFrame>
      <xdr:nvGraphicFramePr>
        <xdr:cNvPr id="33" name="Chart 6"/>
        <xdr:cNvGraphicFramePr/>
      </xdr:nvGraphicFramePr>
      <xdr:xfrm>
        <a:off x="0" y="22364640"/>
        <a:ext cx="5601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9</xdr:row>
      <xdr:rowOff>28440</xdr:rowOff>
    </xdr:from>
    <xdr:to>
      <xdr:col>7</xdr:col>
      <xdr:colOff>473400</xdr:colOff>
      <xdr:row>180</xdr:row>
      <xdr:rowOff>18720</xdr:rowOff>
    </xdr:to>
    <xdr:graphicFrame>
      <xdr:nvGraphicFramePr>
        <xdr:cNvPr id="34" name="Chart 7"/>
        <xdr:cNvGraphicFramePr/>
      </xdr:nvGraphicFramePr>
      <xdr:xfrm>
        <a:off x="0" y="25774560"/>
        <a:ext cx="5611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0</xdr:row>
      <xdr:rowOff>28440</xdr:rowOff>
    </xdr:from>
    <xdr:to>
      <xdr:col>7</xdr:col>
      <xdr:colOff>483480</xdr:colOff>
      <xdr:row>201</xdr:row>
      <xdr:rowOff>28440</xdr:rowOff>
    </xdr:to>
    <xdr:graphicFrame>
      <xdr:nvGraphicFramePr>
        <xdr:cNvPr id="35" name="Chart 8"/>
        <xdr:cNvGraphicFramePr/>
      </xdr:nvGraphicFramePr>
      <xdr:xfrm>
        <a:off x="0" y="2917512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1</xdr:row>
      <xdr:rowOff>38160</xdr:rowOff>
    </xdr:from>
    <xdr:to>
      <xdr:col>7</xdr:col>
      <xdr:colOff>483480</xdr:colOff>
      <xdr:row>222</xdr:row>
      <xdr:rowOff>37800</xdr:rowOff>
    </xdr:to>
    <xdr:graphicFrame>
      <xdr:nvGraphicFramePr>
        <xdr:cNvPr id="36" name="Chart 9"/>
        <xdr:cNvGraphicFramePr/>
      </xdr:nvGraphicFramePr>
      <xdr:xfrm>
        <a:off x="0" y="32585040"/>
        <a:ext cx="5621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2</xdr:row>
      <xdr:rowOff>56880</xdr:rowOff>
    </xdr:from>
    <xdr:to>
      <xdr:col>7</xdr:col>
      <xdr:colOff>493200</xdr:colOff>
      <xdr:row>243</xdr:row>
      <xdr:rowOff>66600</xdr:rowOff>
    </xdr:to>
    <xdr:graphicFrame>
      <xdr:nvGraphicFramePr>
        <xdr:cNvPr id="37" name="Chart 10"/>
        <xdr:cNvGraphicFramePr/>
      </xdr:nvGraphicFramePr>
      <xdr:xfrm>
        <a:off x="0" y="36004320"/>
        <a:ext cx="5631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ews.usni.org/category/fleet-tracker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4.28"/>
    <col collapsed="false" customWidth="true" hidden="false" outlineLevel="0" max="3" min="3" style="1" width="14.85"/>
    <col collapsed="false" customWidth="true" hidden="false" outlineLevel="0" max="4" min="4" style="0" width="15.13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</row>
    <row r="3" customFormat="false" ht="12.75" hidden="false" customHeight="false" outlineLevel="0" collapsed="false">
      <c r="A3" s="4" t="s">
        <v>4</v>
      </c>
      <c r="E3" s="5" t="s">
        <v>5</v>
      </c>
    </row>
    <row r="5" customFormat="false" ht="12.75" hidden="false" customHeight="false" outlineLevel="0" collapsed="false">
      <c r="A5" s="6" t="s">
        <v>6</v>
      </c>
      <c r="C5" s="6" t="s">
        <v>6</v>
      </c>
      <c r="M5" s="7"/>
      <c r="N5" s="7"/>
      <c r="O5" s="8"/>
      <c r="P5" s="8"/>
      <c r="Q5" s="8"/>
    </row>
    <row r="6" customFormat="false" ht="12.75" hidden="false" customHeight="false" outlineLevel="0" collapsed="false">
      <c r="A6" s="6" t="s">
        <v>7</v>
      </c>
      <c r="C6" s="6" t="s">
        <v>8</v>
      </c>
      <c r="M6" s="6"/>
      <c r="N6" s="9"/>
      <c r="O6" s="7"/>
      <c r="P6" s="7"/>
      <c r="Q6" s="10"/>
    </row>
    <row r="7" customFormat="false" ht="12.75" hidden="false" customHeight="false" outlineLevel="0" collapsed="false">
      <c r="A7" s="6" t="s">
        <v>9</v>
      </c>
      <c r="C7" s="6" t="s">
        <v>10</v>
      </c>
      <c r="M7" s="6"/>
      <c r="N7" s="6"/>
      <c r="O7" s="11"/>
      <c r="P7" s="7"/>
      <c r="Q7" s="6"/>
    </row>
    <row r="8" customFormat="false" ht="12.75" hidden="false" customHeight="false" outlineLevel="0" collapsed="false">
      <c r="A8" s="6"/>
      <c r="M8" s="6"/>
      <c r="N8" s="6"/>
      <c r="O8" s="7"/>
      <c r="P8" s="7"/>
      <c r="Q8" s="6"/>
    </row>
    <row r="9" customFormat="false" ht="12.75" hidden="false" customHeight="false" outlineLevel="0" collapsed="false">
      <c r="A9" s="6"/>
      <c r="M9" s="6"/>
      <c r="N9" s="6"/>
      <c r="O9" s="7"/>
      <c r="P9" s="7"/>
      <c r="Q9" s="6"/>
    </row>
    <row r="10" customFormat="false" ht="12.75" hidden="false" customHeight="false" outlineLevel="0" collapsed="false">
      <c r="A10" s="6"/>
      <c r="C10" s="12" t="s">
        <v>11</v>
      </c>
      <c r="D10" s="1"/>
      <c r="M10" s="6"/>
      <c r="N10" s="7"/>
      <c r="O10" s="7"/>
      <c r="P10" s="7"/>
      <c r="Q10" s="6"/>
    </row>
    <row r="11" customFormat="false" ht="12.75" hidden="false" customHeight="false" outlineLevel="0" collapsed="false">
      <c r="A11" s="6"/>
      <c r="D11" s="1"/>
      <c r="M11" s="6"/>
      <c r="N11" s="6"/>
      <c r="O11" s="7"/>
      <c r="P11" s="7"/>
      <c r="Q11" s="6"/>
    </row>
    <row r="12" customFormat="false" ht="12.75" hidden="false" customHeight="false" outlineLevel="0" collapsed="false">
      <c r="A12" s="6"/>
      <c r="D12" s="12" t="s">
        <v>12</v>
      </c>
      <c r="M12" s="6"/>
      <c r="N12" s="6"/>
      <c r="O12" s="7"/>
      <c r="P12" s="7"/>
      <c r="Q12" s="6"/>
    </row>
    <row r="13" customFormat="false" ht="12.75" hidden="false" customHeight="false" outlineLevel="0" collapsed="false">
      <c r="A13" s="8" t="s">
        <v>13</v>
      </c>
      <c r="B13" s="13"/>
      <c r="M13" s="6"/>
      <c r="N13" s="6"/>
      <c r="O13" s="7"/>
      <c r="P13" s="7"/>
      <c r="Q13" s="6"/>
    </row>
    <row r="14" customFormat="false" ht="12.75" hidden="false" customHeight="false" outlineLevel="0" collapsed="false">
      <c r="A14" s="6"/>
      <c r="B14" s="13"/>
      <c r="D14" s="1"/>
      <c r="M14" s="6"/>
      <c r="N14" s="6"/>
      <c r="O14" s="7"/>
      <c r="P14" s="7"/>
      <c r="Q14" s="6"/>
    </row>
    <row r="15" customFormat="false" ht="12.75" hidden="false" customHeight="false" outlineLevel="0" collapsed="false">
      <c r="A15" s="6" t="s">
        <v>14</v>
      </c>
      <c r="B15" s="14"/>
      <c r="C15" s="6"/>
      <c r="D15" s="1"/>
      <c r="M15" s="6"/>
      <c r="N15" s="6"/>
      <c r="O15" s="7"/>
      <c r="P15" s="7"/>
      <c r="Q15" s="6"/>
    </row>
    <row r="16" customFormat="false" ht="12.75" hidden="false" customHeight="false" outlineLevel="0" collapsed="false">
      <c r="A16" s="6" t="s">
        <v>15</v>
      </c>
      <c r="B16" s="13"/>
      <c r="C16" s="6" t="s">
        <v>16</v>
      </c>
      <c r="D16" s="15" t="s">
        <v>17</v>
      </c>
      <c r="E16" s="12" t="s">
        <v>18</v>
      </c>
      <c r="M16" s="6"/>
      <c r="N16" s="7"/>
      <c r="O16" s="11"/>
      <c r="P16" s="7"/>
      <c r="Q16" s="6"/>
    </row>
    <row r="17" customFormat="false" ht="12.75" hidden="false" customHeight="false" outlineLevel="0" collapsed="false">
      <c r="A17" s="6" t="s">
        <v>19</v>
      </c>
      <c r="B17" s="14"/>
      <c r="C17" s="6"/>
      <c r="D17" s="1"/>
      <c r="M17" s="6"/>
      <c r="N17" s="9"/>
      <c r="O17" s="7"/>
      <c r="P17" s="7"/>
      <c r="Q17" s="16"/>
    </row>
    <row r="18" customFormat="false" ht="12.75" hidden="false" customHeight="false" outlineLevel="0" collapsed="false">
      <c r="A18" s="6" t="s">
        <v>20</v>
      </c>
      <c r="B18" s="13"/>
      <c r="C18" s="6" t="s">
        <v>21</v>
      </c>
      <c r="D18" s="1"/>
      <c r="E18" s="0" t="s">
        <v>22</v>
      </c>
      <c r="F18" s="17" t="s">
        <v>23</v>
      </c>
      <c r="M18" s="6"/>
      <c r="N18" s="6"/>
      <c r="O18" s="11"/>
      <c r="P18" s="7"/>
      <c r="Q18" s="6"/>
    </row>
    <row r="19" customFormat="false" ht="12.75" hidden="false" customHeight="false" outlineLevel="0" collapsed="false">
      <c r="A19" s="6" t="s">
        <v>24</v>
      </c>
      <c r="B19" s="13"/>
      <c r="C19" s="6" t="s">
        <v>24</v>
      </c>
      <c r="D19" s="1"/>
      <c r="E19" s="0" t="s">
        <v>25</v>
      </c>
      <c r="M19" s="6"/>
      <c r="N19" s="9"/>
      <c r="O19" s="7"/>
      <c r="P19" s="7"/>
      <c r="Q19" s="16"/>
    </row>
    <row r="20" customFormat="false" ht="12.75" hidden="false" customHeight="false" outlineLevel="0" collapsed="false">
      <c r="A20" s="6" t="s">
        <v>26</v>
      </c>
      <c r="B20" s="13"/>
      <c r="C20" s="6" t="s">
        <v>27</v>
      </c>
      <c r="E20" s="12" t="s">
        <v>28</v>
      </c>
      <c r="M20" s="6"/>
      <c r="N20" s="6"/>
      <c r="O20" s="7"/>
      <c r="P20" s="7"/>
      <c r="Q20" s="6"/>
    </row>
    <row r="21" customFormat="false" ht="12.75" hidden="false" customHeight="false" outlineLevel="0" collapsed="false">
      <c r="A21" s="6" t="s">
        <v>29</v>
      </c>
      <c r="B21" s="13"/>
      <c r="C21" s="6" t="s">
        <v>29</v>
      </c>
      <c r="D21" s="1"/>
      <c r="E21" s="12" t="s">
        <v>30</v>
      </c>
      <c r="M21" s="6"/>
      <c r="N21" s="6"/>
      <c r="O21" s="7"/>
      <c r="P21" s="7"/>
      <c r="Q21" s="6"/>
    </row>
    <row r="22" customFormat="false" ht="12.75" hidden="false" customHeight="false" outlineLevel="0" collapsed="false">
      <c r="A22" s="6" t="s">
        <v>31</v>
      </c>
      <c r="B22" s="13"/>
      <c r="C22" s="6" t="s">
        <v>31</v>
      </c>
      <c r="D22" s="1"/>
      <c r="E22" s="18" t="s">
        <v>32</v>
      </c>
      <c r="M22" s="6"/>
      <c r="N22" s="6"/>
      <c r="O22" s="11"/>
      <c r="P22" s="7"/>
      <c r="Q22" s="6"/>
    </row>
    <row r="23" customFormat="false" ht="12.75" hidden="false" customHeight="false" outlineLevel="0" collapsed="false">
      <c r="A23" s="6" t="s">
        <v>33</v>
      </c>
      <c r="B23" s="13"/>
      <c r="C23" s="6" t="s">
        <v>34</v>
      </c>
      <c r="D23" s="1"/>
      <c r="E23" s="18" t="s">
        <v>35</v>
      </c>
      <c r="M23" s="6"/>
      <c r="N23" s="6"/>
      <c r="O23" s="7"/>
      <c r="P23" s="7"/>
      <c r="Q23" s="6"/>
    </row>
    <row r="24" customFormat="false" ht="12.75" hidden="false" customHeight="false" outlineLevel="0" collapsed="false">
      <c r="A24" s="6" t="s">
        <v>36</v>
      </c>
      <c r="B24" s="13"/>
      <c r="C24" s="6" t="s">
        <v>36</v>
      </c>
      <c r="D24" s="1"/>
      <c r="E24" s="18" t="s">
        <v>35</v>
      </c>
      <c r="M24" s="6"/>
      <c r="N24" s="7"/>
      <c r="O24" s="7"/>
      <c r="P24" s="7"/>
      <c r="Q24" s="6"/>
    </row>
    <row r="25" customFormat="false" ht="12.75" hidden="false" customHeight="false" outlineLevel="0" collapsed="false">
      <c r="A25" s="6" t="s">
        <v>37</v>
      </c>
      <c r="B25" s="13"/>
      <c r="C25" s="6" t="s">
        <v>37</v>
      </c>
      <c r="D25" s="1"/>
      <c r="E25" s="18" t="s">
        <v>35</v>
      </c>
      <c r="M25" s="6"/>
      <c r="N25" s="6"/>
      <c r="O25" s="7"/>
      <c r="P25" s="7"/>
      <c r="Q25" s="6"/>
    </row>
    <row r="26" customFormat="false" ht="12.75" hidden="false" customHeight="false" outlineLevel="0" collapsed="false">
      <c r="A26" s="6" t="s">
        <v>38</v>
      </c>
      <c r="B26" s="14"/>
      <c r="C26" s="6" t="s">
        <v>38</v>
      </c>
      <c r="E26" s="19" t="s">
        <v>39</v>
      </c>
      <c r="M26" s="6"/>
      <c r="N26" s="7"/>
      <c r="O26" s="7"/>
      <c r="P26" s="7"/>
      <c r="Q26" s="6"/>
    </row>
    <row r="27" customFormat="false" ht="12.75" hidden="false" customHeight="false" outlineLevel="0" collapsed="false">
      <c r="A27" s="6" t="s">
        <v>40</v>
      </c>
      <c r="B27" s="13"/>
      <c r="C27" s="6" t="s">
        <v>41</v>
      </c>
      <c r="D27" s="15" t="s">
        <v>42</v>
      </c>
      <c r="E27" s="12" t="s">
        <v>43</v>
      </c>
      <c r="M27" s="6"/>
      <c r="N27" s="6"/>
      <c r="O27" s="7"/>
      <c r="P27" s="7"/>
      <c r="Q27" s="6"/>
    </row>
    <row r="28" customFormat="false" ht="12.75" hidden="false" customHeight="false" outlineLevel="0" collapsed="false">
      <c r="A28" s="6" t="s">
        <v>44</v>
      </c>
      <c r="B28" s="14"/>
      <c r="C28" s="6" t="s">
        <v>45</v>
      </c>
      <c r="D28" s="1"/>
      <c r="E28" s="19" t="s">
        <v>46</v>
      </c>
      <c r="M28" s="6"/>
      <c r="N28" s="6"/>
      <c r="O28" s="7"/>
      <c r="P28" s="7"/>
      <c r="Q28" s="6"/>
    </row>
    <row r="29" customFormat="false" ht="12.75" hidden="false" customHeight="false" outlineLevel="0" collapsed="false">
      <c r="A29" s="6" t="s">
        <v>47</v>
      </c>
      <c r="B29" s="13"/>
      <c r="C29" s="6" t="s">
        <v>48</v>
      </c>
      <c r="D29" s="15" t="s">
        <v>49</v>
      </c>
      <c r="E29" s="20" t="s">
        <v>50</v>
      </c>
      <c r="M29" s="6"/>
      <c r="N29" s="6"/>
      <c r="O29" s="7"/>
      <c r="P29" s="7"/>
      <c r="Q29" s="6"/>
    </row>
    <row r="30" customFormat="false" ht="12.75" hidden="false" customHeight="false" outlineLevel="0" collapsed="false">
      <c r="A30" s="6" t="s">
        <v>51</v>
      </c>
      <c r="B30" s="13"/>
      <c r="C30" s="6" t="s">
        <v>52</v>
      </c>
      <c r="D30" s="1"/>
      <c r="E30" s="12" t="s">
        <v>53</v>
      </c>
      <c r="M30" s="6"/>
      <c r="N30" s="9"/>
      <c r="O30" s="21"/>
      <c r="P30" s="7"/>
      <c r="Q30" s="6"/>
    </row>
    <row r="31" customFormat="false" ht="12.75" hidden="false" customHeight="false" outlineLevel="0" collapsed="false">
      <c r="A31" s="6" t="s">
        <v>54</v>
      </c>
      <c r="B31" s="13"/>
      <c r="C31" s="6" t="s">
        <v>55</v>
      </c>
      <c r="D31" s="1"/>
      <c r="E31" s="18" t="s">
        <v>32</v>
      </c>
      <c r="M31" s="6"/>
      <c r="N31" s="6"/>
      <c r="O31" s="7"/>
      <c r="P31" s="7"/>
      <c r="Q31" s="6"/>
    </row>
    <row r="32" customFormat="false" ht="12.75" hidden="false" customHeight="false" outlineLevel="0" collapsed="false">
      <c r="A32" s="6" t="s">
        <v>56</v>
      </c>
      <c r="B32" s="14"/>
      <c r="C32" s="6" t="s">
        <v>56</v>
      </c>
      <c r="D32" s="1"/>
      <c r="E32" s="19" t="s">
        <v>57</v>
      </c>
      <c r="M32" s="6"/>
      <c r="N32" s="6"/>
      <c r="O32" s="7"/>
      <c r="P32" s="7"/>
      <c r="Q32" s="6"/>
    </row>
    <row r="33" customFormat="false" ht="12.75" hidden="false" customHeight="false" outlineLevel="0" collapsed="false">
      <c r="A33" s="6" t="s">
        <v>58</v>
      </c>
      <c r="B33" s="13"/>
      <c r="C33" s="6" t="s">
        <v>58</v>
      </c>
      <c r="D33" s="1"/>
      <c r="E33" s="18" t="s">
        <v>32</v>
      </c>
      <c r="M33" s="6"/>
      <c r="N33" s="6"/>
      <c r="O33" s="7"/>
      <c r="P33" s="7"/>
      <c r="Q33" s="6"/>
    </row>
    <row r="34" customFormat="false" ht="12.75" hidden="false" customHeight="false" outlineLevel="0" collapsed="false">
      <c r="A34" s="6" t="s">
        <v>59</v>
      </c>
      <c r="B34" s="13"/>
      <c r="C34" s="6" t="s">
        <v>59</v>
      </c>
      <c r="E34" s="18" t="s">
        <v>32</v>
      </c>
      <c r="M34" s="6"/>
      <c r="N34" s="7"/>
      <c r="O34" s="7"/>
      <c r="P34" s="7"/>
      <c r="Q34" s="6"/>
    </row>
    <row r="35" customFormat="false" ht="12.75" hidden="false" customHeight="false" outlineLevel="0" collapsed="false">
      <c r="A35" s="6" t="s">
        <v>60</v>
      </c>
      <c r="B35" s="13"/>
      <c r="C35" s="6" t="s">
        <v>60</v>
      </c>
      <c r="D35" s="1"/>
      <c r="E35" s="18" t="s">
        <v>32</v>
      </c>
      <c r="M35" s="6"/>
      <c r="N35" s="9"/>
      <c r="O35" s="7"/>
      <c r="P35" s="7"/>
      <c r="Q35" s="6"/>
    </row>
    <row r="36" customFormat="false" ht="12.75" hidden="false" customHeight="false" outlineLevel="0" collapsed="false">
      <c r="A36" s="6"/>
      <c r="B36" s="13"/>
      <c r="C36" s="6"/>
      <c r="M36" s="6"/>
      <c r="N36" s="9"/>
      <c r="O36" s="7"/>
      <c r="P36" s="7"/>
      <c r="Q36" s="6"/>
    </row>
    <row r="37" customFormat="false" ht="12.75" hidden="false" customHeight="false" outlineLevel="0" collapsed="false">
      <c r="A37" s="6"/>
      <c r="B37" s="13"/>
      <c r="C37" s="6"/>
      <c r="D37" s="1"/>
      <c r="E37" s="12"/>
      <c r="M37" s="6"/>
      <c r="N37" s="9"/>
      <c r="O37" s="7"/>
      <c r="P37" s="7"/>
      <c r="Q37" s="6"/>
    </row>
    <row r="38" customFormat="false" ht="12.75" hidden="false" customHeight="false" outlineLevel="0" collapsed="false">
      <c r="A38" s="8" t="s">
        <v>61</v>
      </c>
      <c r="B38" s="13"/>
      <c r="C38" s="6"/>
      <c r="D38" s="1"/>
      <c r="E38" s="12"/>
      <c r="M38" s="6"/>
      <c r="N38" s="7"/>
      <c r="O38" s="7"/>
      <c r="P38" s="7"/>
      <c r="Q38" s="6"/>
    </row>
    <row r="39" customFormat="false" ht="12.75" hidden="false" customHeight="false" outlineLevel="0" collapsed="false">
      <c r="A39" s="6"/>
      <c r="B39" s="13"/>
      <c r="C39" s="6"/>
      <c r="D39" s="1"/>
      <c r="E39" s="12"/>
      <c r="M39" s="6"/>
      <c r="N39" s="6"/>
      <c r="O39" s="7"/>
      <c r="P39" s="7"/>
      <c r="Q39" s="6"/>
    </row>
    <row r="40" customFormat="false" ht="12.75" hidden="false" customHeight="false" outlineLevel="0" collapsed="false">
      <c r="A40" s="6" t="s">
        <v>62</v>
      </c>
      <c r="B40" s="13"/>
      <c r="C40" s="6" t="s">
        <v>62</v>
      </c>
      <c r="D40" s="15" t="s">
        <v>63</v>
      </c>
      <c r="E40" s="12" t="s">
        <v>64</v>
      </c>
      <c r="M40" s="6"/>
      <c r="N40" s="6"/>
      <c r="O40" s="7"/>
      <c r="P40" s="7"/>
      <c r="Q40" s="6"/>
    </row>
    <row r="41" customFormat="false" ht="12.75" hidden="false" customHeight="false" outlineLevel="0" collapsed="false">
      <c r="A41" s="6"/>
      <c r="B41" s="13"/>
      <c r="C41" s="6"/>
      <c r="D41" s="1"/>
      <c r="E41" s="12"/>
      <c r="M41" s="6"/>
      <c r="N41" s="6"/>
      <c r="O41" s="7"/>
      <c r="P41" s="7"/>
      <c r="Q41" s="6"/>
    </row>
    <row r="42" customFormat="false" ht="12.75" hidden="false" customHeight="false" outlineLevel="0" collapsed="false">
      <c r="A42" s="6"/>
      <c r="B42" s="13"/>
      <c r="C42" s="6"/>
      <c r="D42" s="1"/>
      <c r="E42" s="12"/>
      <c r="L42" s="13"/>
      <c r="M42" s="6"/>
      <c r="N42" s="6"/>
      <c r="O42" s="7"/>
      <c r="P42" s="7"/>
      <c r="Q42" s="10"/>
    </row>
    <row r="43" customFormat="false" ht="12.75" hidden="false" customHeight="false" outlineLevel="0" collapsed="false">
      <c r="A43" s="8" t="s">
        <v>65</v>
      </c>
      <c r="B43" s="13"/>
      <c r="C43" s="6"/>
      <c r="D43" s="1"/>
      <c r="L43" s="13"/>
      <c r="M43" s="6"/>
      <c r="N43" s="22"/>
      <c r="O43" s="7"/>
      <c r="P43" s="7"/>
      <c r="Q43" s="6"/>
    </row>
    <row r="44" customFormat="false" ht="12.75" hidden="false" customHeight="false" outlineLevel="0" collapsed="false">
      <c r="A44" s="6"/>
      <c r="B44" s="13"/>
      <c r="C44" s="6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6" t="s">
        <v>66</v>
      </c>
      <c r="B45" s="13"/>
      <c r="C45" s="6" t="s">
        <v>66</v>
      </c>
      <c r="D45" s="15" t="s">
        <v>67</v>
      </c>
      <c r="E45" s="0" t="s">
        <v>68</v>
      </c>
      <c r="F45" s="0" t="s">
        <v>69</v>
      </c>
      <c r="M45" s="7"/>
      <c r="N45" s="7"/>
      <c r="O45" s="7"/>
      <c r="P45" s="7"/>
      <c r="Q45" s="7"/>
    </row>
    <row r="46" customFormat="false" ht="12.75" hidden="false" customHeight="false" outlineLevel="0" collapsed="false">
      <c r="A46" s="6" t="s">
        <v>70</v>
      </c>
      <c r="B46" s="13"/>
      <c r="C46" s="6" t="s">
        <v>71</v>
      </c>
      <c r="D46" s="15" t="s">
        <v>72</v>
      </c>
      <c r="E46" s="0" t="s">
        <v>73</v>
      </c>
      <c r="F46" s="0" t="s">
        <v>74</v>
      </c>
      <c r="M46" s="7"/>
      <c r="N46" s="7"/>
      <c r="O46" s="7"/>
      <c r="P46" s="7"/>
      <c r="Q46" s="7"/>
    </row>
    <row r="47" customFormat="false" ht="12.75" hidden="false" customHeight="false" outlineLevel="0" collapsed="false">
      <c r="A47" s="6" t="s">
        <v>75</v>
      </c>
      <c r="B47" s="13"/>
      <c r="C47" s="6" t="s">
        <v>76</v>
      </c>
      <c r="D47" s="15" t="s">
        <v>77</v>
      </c>
      <c r="E47" s="12" t="s">
        <v>78</v>
      </c>
      <c r="M47" s="7"/>
      <c r="N47" s="7"/>
      <c r="O47" s="7"/>
      <c r="P47" s="7"/>
      <c r="Q47" s="7"/>
    </row>
    <row r="48" customFormat="false" ht="12.75" hidden="false" customHeight="false" outlineLevel="0" collapsed="false">
      <c r="A48" s="6"/>
      <c r="B48" s="13"/>
      <c r="C48" s="6"/>
    </row>
    <row r="49" customFormat="false" ht="12.75" hidden="false" customHeight="false" outlineLevel="0" collapsed="false">
      <c r="A49" s="6"/>
      <c r="B49" s="13"/>
      <c r="C49" s="6"/>
      <c r="D49" s="1"/>
    </row>
    <row r="50" customFormat="false" ht="12.75" hidden="false" customHeight="false" outlineLevel="0" collapsed="false">
      <c r="A50" s="8" t="s">
        <v>79</v>
      </c>
      <c r="B50" s="13"/>
      <c r="C50" s="6"/>
      <c r="D50" s="1"/>
    </row>
    <row r="51" customFormat="false" ht="12.75" hidden="false" customHeight="false" outlineLevel="0" collapsed="false">
      <c r="A51" s="6"/>
      <c r="B51" s="13"/>
      <c r="C51" s="6"/>
      <c r="D51" s="1"/>
    </row>
    <row r="52" customFormat="false" ht="12.75" hidden="false" customHeight="false" outlineLevel="0" collapsed="false">
      <c r="A52" s="6" t="s">
        <v>80</v>
      </c>
      <c r="B52" s="13"/>
      <c r="C52" s="6" t="s">
        <v>81</v>
      </c>
      <c r="D52" s="1"/>
      <c r="E52" s="18" t="s">
        <v>32</v>
      </c>
    </row>
    <row r="53" customFormat="false" ht="12.75" hidden="false" customHeight="false" outlineLevel="0" collapsed="false">
      <c r="A53" s="6" t="s">
        <v>82</v>
      </c>
      <c r="B53" s="13"/>
      <c r="C53" s="6" t="s">
        <v>82</v>
      </c>
      <c r="D53" s="23" t="s">
        <v>83</v>
      </c>
      <c r="E53" s="0" t="s">
        <v>84</v>
      </c>
    </row>
    <row r="54" customFormat="false" ht="12.75" hidden="false" customHeight="false" outlineLevel="0" collapsed="false">
      <c r="A54" s="6"/>
      <c r="B54" s="13"/>
      <c r="C54" s="6"/>
      <c r="D54" s="1"/>
    </row>
    <row r="55" customFormat="false" ht="12.75" hidden="false" customHeight="false" outlineLevel="0" collapsed="false">
      <c r="A55" s="6"/>
      <c r="B55" s="13"/>
      <c r="C55" s="6"/>
      <c r="D55" s="1"/>
    </row>
    <row r="56" customFormat="false" ht="12.75" hidden="false" customHeight="false" outlineLevel="0" collapsed="false">
      <c r="A56" s="6"/>
      <c r="B56" s="13"/>
      <c r="C56" s="6"/>
      <c r="D56" s="1"/>
    </row>
    <row r="57" customFormat="false" ht="12.75" hidden="false" customHeight="false" outlineLevel="0" collapsed="false">
      <c r="A57" s="6"/>
      <c r="C57" s="6"/>
    </row>
    <row r="58" customFormat="false" ht="12.75" hidden="false" customHeight="false" outlineLevel="0" collapsed="false">
      <c r="A58" s="6"/>
      <c r="C58" s="6"/>
    </row>
    <row r="59" customFormat="false" ht="12.75" hidden="false" customHeight="false" outlineLevel="0" collapsed="false">
      <c r="A59" s="6"/>
      <c r="C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D64" activeCellId="0" sqref="D6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7.85"/>
    <col collapsed="false" customWidth="true" hidden="false" outlineLevel="0" max="2" min="2" style="24" width="17.99"/>
    <col collapsed="false" customWidth="true" hidden="false" outlineLevel="0" max="3" min="3" style="13" width="13.85"/>
    <col collapsed="false" customWidth="true" hidden="false" outlineLevel="0" max="4" min="4" style="24" width="21.13"/>
    <col collapsed="false" customWidth="true" hidden="false" outlineLevel="0" max="5" min="5" style="24" width="17.99"/>
    <col collapsed="false" customWidth="true" hidden="false" outlineLevel="0" max="6" min="6" style="13" width="11.7"/>
    <col collapsed="false" customWidth="true" hidden="false" outlineLevel="0" max="7" min="7" style="13" width="21.99"/>
    <col collapsed="false" customWidth="true" hidden="false" outlineLevel="0" max="8" min="8" style="24" width="15.28"/>
    <col collapsed="false" customWidth="true" hidden="false" outlineLevel="0" max="9" min="9" style="13" width="11.13"/>
    <col collapsed="false" customWidth="true" hidden="false" outlineLevel="0" max="10" min="10" style="13" width="12.14"/>
    <col collapsed="false" customWidth="true" hidden="false" outlineLevel="0" max="11" min="11" style="24" width="15.85"/>
    <col collapsed="false" customWidth="true" hidden="false" outlineLevel="0" max="12" min="12" style="13" width="11.7"/>
    <col collapsed="false" customWidth="true" hidden="false" outlineLevel="0" max="13" min="13" style="13" width="9.85"/>
    <col collapsed="false" customWidth="false" hidden="false" outlineLevel="0" max="257" min="14" style="24" width="9.14"/>
  </cols>
  <sheetData>
    <row r="1" customFormat="false" ht="15.75" hidden="false" customHeight="false" outlineLevel="0" collapsed="false">
      <c r="B1" s="25" t="s">
        <v>85</v>
      </c>
      <c r="C1" s="26" t="s">
        <v>86</v>
      </c>
      <c r="D1" s="26" t="s">
        <v>3</v>
      </c>
      <c r="E1" s="25" t="s">
        <v>87</v>
      </c>
      <c r="F1" s="26" t="s">
        <v>86</v>
      </c>
      <c r="G1" s="27" t="s">
        <v>3</v>
      </c>
      <c r="H1" s="25" t="s">
        <v>88</v>
      </c>
      <c r="I1" s="26" t="s">
        <v>86</v>
      </c>
      <c r="J1" s="26" t="s">
        <v>3</v>
      </c>
      <c r="K1" s="25"/>
      <c r="L1" s="26"/>
      <c r="M1" s="26"/>
    </row>
    <row r="2" customFormat="false" ht="15" hidden="false" customHeight="false" outlineLevel="0" collapsed="false">
      <c r="A2" s="28" t="s">
        <v>89</v>
      </c>
    </row>
    <row r="3" customFormat="false" ht="15" hidden="false" customHeight="false" outlineLevel="0" collapsed="false">
      <c r="A3" s="29" t="s">
        <v>90</v>
      </c>
      <c r="B3" s="30" t="s">
        <v>91</v>
      </c>
      <c r="C3" s="13" t="s">
        <v>92</v>
      </c>
      <c r="D3" s="13"/>
      <c r="E3" s="30" t="s">
        <v>93</v>
      </c>
      <c r="F3" s="13" t="s">
        <v>94</v>
      </c>
    </row>
    <row r="4" customFormat="false" ht="15" hidden="false" customHeight="false" outlineLevel="0" collapsed="false">
      <c r="B4" s="31" t="s">
        <v>95</v>
      </c>
      <c r="C4" s="13" t="s">
        <v>96</v>
      </c>
      <c r="D4" s="13"/>
      <c r="E4" s="24" t="s">
        <v>97</v>
      </c>
      <c r="F4" s="13" t="s">
        <v>98</v>
      </c>
      <c r="G4" s="32" t="s">
        <v>99</v>
      </c>
    </row>
    <row r="5" customFormat="false" ht="15" hidden="false" customHeight="false" outlineLevel="0" collapsed="false">
      <c r="B5" s="30" t="s">
        <v>100</v>
      </c>
      <c r="C5" s="13" t="s">
        <v>101</v>
      </c>
      <c r="D5" s="13"/>
      <c r="E5" s="24" t="s">
        <v>102</v>
      </c>
      <c r="G5" s="32" t="s">
        <v>103</v>
      </c>
    </row>
    <row r="6" customFormat="false" ht="15" hidden="false" customHeight="false" outlineLevel="0" collapsed="false">
      <c r="B6" s="30" t="s">
        <v>104</v>
      </c>
      <c r="C6" s="33" t="s">
        <v>105</v>
      </c>
      <c r="D6" s="13"/>
      <c r="E6" s="24" t="s">
        <v>106</v>
      </c>
      <c r="F6" s="13" t="s">
        <v>107</v>
      </c>
    </row>
    <row r="7" customFormat="false" ht="15" hidden="false" customHeight="false" outlineLevel="0" collapsed="false">
      <c r="B7" s="30" t="s">
        <v>108</v>
      </c>
      <c r="C7" s="13" t="s">
        <v>109</v>
      </c>
      <c r="D7" s="13"/>
      <c r="E7" s="30" t="s">
        <v>110</v>
      </c>
      <c r="F7" s="13" t="s">
        <v>111</v>
      </c>
    </row>
    <row r="8" customFormat="false" ht="15" hidden="false" customHeight="false" outlineLevel="0" collapsed="false">
      <c r="B8" s="30"/>
      <c r="D8" s="13"/>
      <c r="E8" s="30" t="s">
        <v>112</v>
      </c>
      <c r="F8" s="33" t="s">
        <v>113</v>
      </c>
    </row>
    <row r="9" customFormat="false" ht="15" hidden="false" customHeight="false" outlineLevel="0" collapsed="false">
      <c r="B9" s="30" t="s">
        <v>114</v>
      </c>
      <c r="C9" s="13" t="s">
        <v>115</v>
      </c>
      <c r="D9" s="13"/>
      <c r="E9" s="30" t="s">
        <v>116</v>
      </c>
      <c r="F9" s="33" t="s">
        <v>117</v>
      </c>
      <c r="H9" s="30" t="s">
        <v>114</v>
      </c>
      <c r="I9" s="13" t="s">
        <v>115</v>
      </c>
    </row>
    <row r="10" customFormat="false" ht="15" hidden="false" customHeight="false" outlineLevel="0" collapsed="false">
      <c r="B10" s="24" t="s">
        <v>118</v>
      </c>
      <c r="C10" s="13" t="s">
        <v>119</v>
      </c>
      <c r="D10" s="13"/>
      <c r="E10" s="30" t="s">
        <v>120</v>
      </c>
      <c r="F10" s="33" t="s">
        <v>121</v>
      </c>
      <c r="G10" s="32" t="s">
        <v>122</v>
      </c>
      <c r="H10" s="24" t="s">
        <v>118</v>
      </c>
      <c r="I10" s="13" t="s">
        <v>119</v>
      </c>
    </row>
    <row r="11" customFormat="false" ht="15" hidden="false" customHeight="false" outlineLevel="0" collapsed="false">
      <c r="B11" s="30" t="s">
        <v>123</v>
      </c>
      <c r="C11" s="13" t="s">
        <v>124</v>
      </c>
      <c r="D11" s="13"/>
      <c r="E11" s="30" t="s">
        <v>125</v>
      </c>
      <c r="F11" s="13" t="s">
        <v>126</v>
      </c>
    </row>
    <row r="12" customFormat="false" ht="15" hidden="false" customHeight="false" outlineLevel="0" collapsed="false">
      <c r="B12" s="30"/>
      <c r="D12" s="13"/>
      <c r="E12" s="24" t="s">
        <v>127</v>
      </c>
      <c r="F12" s="13" t="s">
        <v>128</v>
      </c>
      <c r="H12" s="24" t="s">
        <v>129</v>
      </c>
      <c r="I12" s="13" t="s">
        <v>130</v>
      </c>
    </row>
    <row r="13" customFormat="false" ht="15" hidden="false" customHeight="false" outlineLevel="0" collapsed="false">
      <c r="B13" s="31" t="s">
        <v>131</v>
      </c>
      <c r="C13" s="13" t="s">
        <v>132</v>
      </c>
      <c r="D13" s="13"/>
      <c r="E13" s="30" t="s">
        <v>133</v>
      </c>
      <c r="F13" s="33" t="s">
        <v>134</v>
      </c>
      <c r="H13" s="24" t="s">
        <v>135</v>
      </c>
      <c r="I13" s="13" t="s">
        <v>136</v>
      </c>
    </row>
    <row r="14" customFormat="false" ht="15" hidden="false" customHeight="false" outlineLevel="0" collapsed="false">
      <c r="B14" s="31" t="s">
        <v>137</v>
      </c>
      <c r="C14" s="13" t="s">
        <v>138</v>
      </c>
      <c r="D14" s="13"/>
      <c r="E14" s="24" t="s">
        <v>139</v>
      </c>
      <c r="F14" s="13" t="s">
        <v>140</v>
      </c>
    </row>
    <row r="15" customFormat="false" ht="15" hidden="false" customHeight="false" outlineLevel="0" collapsed="false">
      <c r="D15" s="13"/>
      <c r="E15" s="30" t="s">
        <v>141</v>
      </c>
      <c r="F15" s="13" t="s">
        <v>142</v>
      </c>
      <c r="H15" s="24" t="s">
        <v>143</v>
      </c>
      <c r="I15" s="13" t="s">
        <v>144</v>
      </c>
    </row>
    <row r="16" customFormat="false" ht="15" hidden="false" customHeight="false" outlineLevel="0" collapsed="false">
      <c r="D16" s="13"/>
      <c r="E16" s="30" t="s">
        <v>145</v>
      </c>
      <c r="G16" s="32" t="s">
        <v>146</v>
      </c>
      <c r="J16" s="17"/>
    </row>
    <row r="17" customFormat="false" ht="15" hidden="false" customHeight="false" outlineLevel="0" collapsed="false">
      <c r="D17" s="13"/>
      <c r="E17" s="24" t="s">
        <v>147</v>
      </c>
      <c r="F17" s="13" t="s">
        <v>148</v>
      </c>
      <c r="G17" s="32" t="s">
        <v>149</v>
      </c>
      <c r="H17" s="24" t="s">
        <v>150</v>
      </c>
      <c r="I17" s="13" t="s">
        <v>151</v>
      </c>
    </row>
    <row r="18" customFormat="false" ht="15" hidden="false" customHeight="false" outlineLevel="0" collapsed="false">
      <c r="B18" s="24" t="s">
        <v>150</v>
      </c>
      <c r="C18" s="13" t="s">
        <v>151</v>
      </c>
      <c r="D18" s="13"/>
      <c r="E18" s="24" t="s">
        <v>152</v>
      </c>
      <c r="F18" s="13" t="s">
        <v>153</v>
      </c>
      <c r="G18" s="17"/>
    </row>
    <row r="19" customFormat="false" ht="15" hidden="false" customHeight="false" outlineLevel="0" collapsed="false">
      <c r="B19" s="24" t="s">
        <v>154</v>
      </c>
      <c r="C19" s="13" t="s">
        <v>155</v>
      </c>
      <c r="E19" s="24" t="s">
        <v>156</v>
      </c>
      <c r="G19" s="32" t="s">
        <v>157</v>
      </c>
    </row>
    <row r="20" customFormat="false" ht="15" hidden="false" customHeight="false" outlineLevel="0" collapsed="false">
      <c r="E20" s="24" t="s">
        <v>158</v>
      </c>
      <c r="F20" s="13" t="s">
        <v>159</v>
      </c>
    </row>
    <row r="21" customFormat="false" ht="15" hidden="false" customHeight="false" outlineLevel="0" collapsed="false">
      <c r="E21" s="24" t="s">
        <v>160</v>
      </c>
      <c r="F21" s="13" t="s">
        <v>161</v>
      </c>
    </row>
    <row r="22" customFormat="false" ht="15" hidden="false" customHeight="false" outlineLevel="0" collapsed="false">
      <c r="E22" s="24" t="s">
        <v>162</v>
      </c>
      <c r="F22" s="13" t="s">
        <v>163</v>
      </c>
    </row>
    <row r="23" customFormat="false" ht="15" hidden="false" customHeight="false" outlineLevel="0" collapsed="false">
      <c r="E23" s="24" t="s">
        <v>164</v>
      </c>
      <c r="G23" s="32" t="s">
        <v>165</v>
      </c>
    </row>
    <row r="25" customFormat="false" ht="15" hidden="false" customHeight="false" outlineLevel="0" collapsed="false">
      <c r="A25" s="28" t="s">
        <v>166</v>
      </c>
    </row>
    <row r="26" customFormat="false" ht="15" hidden="false" customHeight="false" outlineLevel="0" collapsed="false">
      <c r="B26" s="24" t="s">
        <v>167</v>
      </c>
      <c r="C26" s="13" t="s">
        <v>168</v>
      </c>
    </row>
    <row r="27" customFormat="false" ht="15" hidden="false" customHeight="false" outlineLevel="0" collapsed="false">
      <c r="B27" s="24" t="s">
        <v>169</v>
      </c>
      <c r="C27" s="13" t="s">
        <v>170</v>
      </c>
      <c r="E27" s="24" t="s">
        <v>171</v>
      </c>
      <c r="F27" s="13" t="s">
        <v>172</v>
      </c>
    </row>
    <row r="28" customFormat="false" ht="15" hidden="false" customHeight="false" outlineLevel="0" collapsed="false">
      <c r="B28" s="24" t="s">
        <v>173</v>
      </c>
      <c r="C28" s="13" t="s">
        <v>174</v>
      </c>
      <c r="E28" s="24" t="s">
        <v>175</v>
      </c>
      <c r="F28" s="13" t="s">
        <v>176</v>
      </c>
    </row>
    <row r="29" customFormat="false" ht="15" hidden="false" customHeight="false" outlineLevel="0" collapsed="false">
      <c r="E29" s="24" t="s">
        <v>177</v>
      </c>
      <c r="F29" s="13" t="s">
        <v>178</v>
      </c>
    </row>
    <row r="30" customFormat="false" ht="15" hidden="false" customHeight="false" outlineLevel="0" collapsed="false">
      <c r="E30" s="24" t="s">
        <v>179</v>
      </c>
      <c r="F30" s="13" t="s">
        <v>180</v>
      </c>
    </row>
    <row r="32" customFormat="false" ht="15" hidden="false" customHeight="false" outlineLevel="0" collapsed="false">
      <c r="A32" s="28" t="s">
        <v>181</v>
      </c>
    </row>
    <row r="33" customFormat="false" ht="15" hidden="false" customHeight="false" outlineLevel="0" collapsed="false">
      <c r="A33" s="13"/>
      <c r="B33" s="24" t="s">
        <v>182</v>
      </c>
      <c r="D33" s="32" t="s">
        <v>183</v>
      </c>
      <c r="E33" s="30" t="s">
        <v>184</v>
      </c>
      <c r="F33" s="33" t="s">
        <v>185</v>
      </c>
      <c r="G33" s="33"/>
    </row>
    <row r="34" customFormat="false" ht="15" hidden="false" customHeight="false" outlineLevel="0" collapsed="false">
      <c r="B34" s="13" t="s">
        <v>186</v>
      </c>
      <c r="E34" s="24" t="s">
        <v>187</v>
      </c>
      <c r="F34" s="33" t="s">
        <v>188</v>
      </c>
      <c r="G34" s="33" t="s">
        <v>189</v>
      </c>
    </row>
    <row r="35" customFormat="false" ht="15" hidden="false" customHeight="false" outlineLevel="0" collapsed="false">
      <c r="B35" s="13" t="s">
        <v>190</v>
      </c>
      <c r="E35" s="30" t="s">
        <v>191</v>
      </c>
      <c r="F35" s="33" t="s">
        <v>192</v>
      </c>
      <c r="G35" s="34" t="s">
        <v>193</v>
      </c>
    </row>
    <row r="36" customFormat="false" ht="15" hidden="false" customHeight="false" outlineLevel="0" collapsed="false">
      <c r="B36" s="19" t="s">
        <v>194</v>
      </c>
      <c r="E36" s="30" t="s">
        <v>195</v>
      </c>
      <c r="F36" s="33" t="s">
        <v>196</v>
      </c>
      <c r="G36" s="34" t="s">
        <v>197</v>
      </c>
    </row>
    <row r="37" customFormat="false" ht="15" hidden="false" customHeight="false" outlineLevel="0" collapsed="false">
      <c r="E37" s="30" t="s">
        <v>198</v>
      </c>
      <c r="F37" s="33" t="s">
        <v>199</v>
      </c>
      <c r="G37" s="33"/>
    </row>
    <row r="38" customFormat="false" ht="15" hidden="false" customHeight="false" outlineLevel="0" collapsed="false">
      <c r="A38" s="28" t="s">
        <v>200</v>
      </c>
      <c r="E38" s="30"/>
      <c r="F38" s="33"/>
      <c r="G38" s="33"/>
    </row>
    <row r="39" customFormat="false" ht="15" hidden="false" customHeight="false" outlineLevel="0" collapsed="false">
      <c r="B39" s="24" t="s">
        <v>201</v>
      </c>
      <c r="C39" s="13" t="s">
        <v>202</v>
      </c>
      <c r="D39" s="32" t="s">
        <v>203</v>
      </c>
      <c r="E39" s="30" t="s">
        <v>204</v>
      </c>
      <c r="F39" s="33"/>
      <c r="G39" s="34" t="s">
        <v>205</v>
      </c>
    </row>
    <row r="40" customFormat="false" ht="15" hidden="false" customHeight="false" outlineLevel="0" collapsed="false">
      <c r="B40" s="24" t="s">
        <v>206</v>
      </c>
      <c r="C40" s="13" t="s">
        <v>207</v>
      </c>
      <c r="D40" s="32" t="s">
        <v>208</v>
      </c>
      <c r="E40" s="30" t="s">
        <v>209</v>
      </c>
      <c r="F40" s="33" t="s">
        <v>210</v>
      </c>
      <c r="G40" s="34" t="s">
        <v>211</v>
      </c>
    </row>
    <row r="41" customFormat="false" ht="15" hidden="false" customHeight="false" outlineLevel="0" collapsed="false">
      <c r="E41" s="30" t="s">
        <v>212</v>
      </c>
      <c r="F41" s="33" t="s">
        <v>213</v>
      </c>
      <c r="G41" s="34" t="s">
        <v>214</v>
      </c>
    </row>
    <row r="42" customFormat="false" ht="15" hidden="false" customHeight="false" outlineLevel="0" collapsed="false">
      <c r="E42" s="30" t="s">
        <v>215</v>
      </c>
      <c r="F42" s="33" t="s">
        <v>216</v>
      </c>
      <c r="G42" s="33"/>
    </row>
    <row r="43" customFormat="false" ht="15" hidden="false" customHeight="false" outlineLevel="0" collapsed="false">
      <c r="E43" s="30" t="s">
        <v>217</v>
      </c>
      <c r="F43" s="33" t="s">
        <v>218</v>
      </c>
      <c r="G43" s="33"/>
    </row>
    <row r="44" customFormat="false" ht="15" hidden="false" customHeight="false" outlineLevel="0" collapsed="false">
      <c r="E44" s="30" t="s">
        <v>219</v>
      </c>
      <c r="F44" s="33" t="s">
        <v>220</v>
      </c>
      <c r="G44" s="33"/>
    </row>
    <row r="45" customFormat="false" ht="15" hidden="false" customHeight="false" outlineLevel="0" collapsed="false">
      <c r="E45" s="24" t="s">
        <v>221</v>
      </c>
      <c r="F45" s="33" t="s">
        <v>222</v>
      </c>
      <c r="G45" s="33"/>
    </row>
    <row r="46" customFormat="false" ht="15" hidden="false" customHeight="false" outlineLevel="0" collapsed="false">
      <c r="E46" s="30" t="s">
        <v>223</v>
      </c>
      <c r="F46" s="33" t="s">
        <v>224</v>
      </c>
    </row>
    <row r="47" customFormat="false" ht="15" hidden="false" customHeight="false" outlineLevel="0" collapsed="false">
      <c r="E47" s="24" t="s">
        <v>225</v>
      </c>
      <c r="F47" s="33" t="s">
        <v>226</v>
      </c>
    </row>
    <row r="48" customFormat="false" ht="15" hidden="false" customHeight="false" outlineLevel="0" collapsed="false">
      <c r="E48" s="30" t="s">
        <v>227</v>
      </c>
      <c r="F48" s="33" t="s">
        <v>228</v>
      </c>
    </row>
    <row r="50" customFormat="false" ht="15" hidden="false" customHeight="false" outlineLevel="0" collapsed="false">
      <c r="A50" s="28" t="s">
        <v>229</v>
      </c>
      <c r="E50" s="28" t="s">
        <v>230</v>
      </c>
    </row>
    <row r="51" customFormat="false" ht="15" hidden="false" customHeight="false" outlineLevel="0" collapsed="false">
      <c r="O51" s="13"/>
    </row>
    <row r="52" customFormat="false" ht="15" hidden="false" customHeight="false" outlineLevel="0" collapsed="false">
      <c r="A52" s="24" t="s">
        <v>231</v>
      </c>
      <c r="B52" s="24" t="s">
        <v>232</v>
      </c>
      <c r="C52" s="13" t="s">
        <v>233</v>
      </c>
      <c r="E52" s="24" t="s">
        <v>234</v>
      </c>
      <c r="F52" s="13" t="s">
        <v>235</v>
      </c>
      <c r="G52" s="32" t="s">
        <v>236</v>
      </c>
    </row>
    <row r="54" customFormat="false" ht="15" hidden="false" customHeight="false" outlineLevel="0" collapsed="false">
      <c r="A54" s="13" t="s">
        <v>237</v>
      </c>
      <c r="B54" s="24" t="s">
        <v>238</v>
      </c>
      <c r="C54" s="13" t="s">
        <v>239</v>
      </c>
      <c r="E54" s="35" t="s">
        <v>240</v>
      </c>
    </row>
    <row r="56" customFormat="false" ht="15" hidden="false" customHeight="false" outlineLevel="0" collapsed="false">
      <c r="A56" s="24" t="s">
        <v>241</v>
      </c>
      <c r="B56" s="35" t="s">
        <v>240</v>
      </c>
      <c r="E56" s="24" t="s">
        <v>242</v>
      </c>
      <c r="F56" s="13" t="s">
        <v>243</v>
      </c>
      <c r="G56" s="32" t="s">
        <v>244</v>
      </c>
    </row>
    <row r="57" customFormat="false" ht="15" hidden="false" customHeight="false" outlineLevel="0" collapsed="false">
      <c r="E57" s="13" t="s">
        <v>245</v>
      </c>
      <c r="F57" s="13" t="s">
        <v>246</v>
      </c>
      <c r="G57" s="32" t="s">
        <v>247</v>
      </c>
    </row>
    <row r="58" customFormat="false" ht="15" hidden="false" customHeight="false" outlineLevel="0" collapsed="false">
      <c r="E58" s="24" t="s">
        <v>248</v>
      </c>
      <c r="F58" s="13" t="s">
        <v>249</v>
      </c>
      <c r="G58" s="32" t="s">
        <v>250</v>
      </c>
    </row>
    <row r="60" customFormat="false" ht="15" hidden="false" customHeight="false" outlineLevel="0" collapsed="false">
      <c r="A60" s="24" t="s">
        <v>251</v>
      </c>
      <c r="B60" s="24" t="s">
        <v>252</v>
      </c>
      <c r="C60" s="13" t="s">
        <v>253</v>
      </c>
      <c r="E60" s="24" t="s">
        <v>254</v>
      </c>
      <c r="F60" s="13" t="s">
        <v>255</v>
      </c>
      <c r="G60" s="32" t="s">
        <v>256</v>
      </c>
      <c r="H60" s="24" t="s">
        <v>257</v>
      </c>
      <c r="I60" s="13" t="s">
        <v>253</v>
      </c>
    </row>
    <row r="61" customFormat="false" ht="15" hidden="false" customHeight="false" outlineLevel="0" collapsed="false">
      <c r="E61" s="24" t="s">
        <v>258</v>
      </c>
      <c r="F61" s="13" t="s">
        <v>259</v>
      </c>
      <c r="G61" s="36" t="s">
        <v>260</v>
      </c>
    </row>
    <row r="63" customFormat="false" ht="15" hidden="false" customHeight="false" outlineLevel="0" collapsed="false">
      <c r="A63" s="24" t="s">
        <v>261</v>
      </c>
      <c r="B63" s="35" t="s">
        <v>240</v>
      </c>
      <c r="E63" s="35" t="s">
        <v>240</v>
      </c>
      <c r="H63" s="37" t="s">
        <v>262</v>
      </c>
      <c r="I63" s="13" t="s">
        <v>263</v>
      </c>
    </row>
    <row r="67" customFormat="false" ht="15" hidden="false" customHeight="false" outlineLevel="0" collapsed="false">
      <c r="A67" s="24" t="s">
        <v>264</v>
      </c>
      <c r="B67" s="13" t="s">
        <v>265</v>
      </c>
      <c r="C67" s="13" t="s">
        <v>266</v>
      </c>
      <c r="E67" s="24" t="s">
        <v>267</v>
      </c>
      <c r="F67" s="13" t="s">
        <v>268</v>
      </c>
      <c r="G67" s="32" t="s">
        <v>269</v>
      </c>
    </row>
    <row r="70" customFormat="false" ht="15" hidden="false" customHeight="false" outlineLevel="0" collapsed="false">
      <c r="A70" s="24" t="s">
        <v>270</v>
      </c>
      <c r="B70" s="32" t="s">
        <v>271</v>
      </c>
      <c r="C70" s="13" t="s">
        <v>272</v>
      </c>
      <c r="F70" s="13" t="s">
        <v>272</v>
      </c>
    </row>
    <row r="72" customFormat="false" ht="15" hidden="false" customHeight="false" outlineLevel="0" collapsed="false">
      <c r="A72" s="24" t="s">
        <v>273</v>
      </c>
      <c r="B72" s="24" t="s">
        <v>274</v>
      </c>
      <c r="C72" s="13" t="s">
        <v>275</v>
      </c>
      <c r="E72" s="24" t="s">
        <v>276</v>
      </c>
      <c r="F72" s="13" t="s">
        <v>277</v>
      </c>
    </row>
    <row r="73" customFormat="false" ht="15" hidden="false" customHeight="false" outlineLevel="0" collapsed="false">
      <c r="A73" s="24" t="s">
        <v>278</v>
      </c>
    </row>
    <row r="75" customFormat="false" ht="15" hidden="false" customHeight="false" outlineLevel="0" collapsed="false">
      <c r="A75" s="24" t="s">
        <v>279</v>
      </c>
      <c r="E75" s="24" t="s">
        <v>280</v>
      </c>
      <c r="F75" s="13" t="s">
        <v>281</v>
      </c>
      <c r="G75" s="19" t="s">
        <v>282</v>
      </c>
    </row>
    <row r="76" customFormat="false" ht="15" hidden="false" customHeight="false" outlineLevel="0" collapsed="false">
      <c r="B76" s="38"/>
    </row>
    <row r="77" customFormat="false" ht="15" hidden="false" customHeight="false" outlineLevel="0" collapsed="false">
      <c r="A77" s="24" t="s">
        <v>283</v>
      </c>
      <c r="B77" s="38"/>
      <c r="E77" s="24" t="s">
        <v>284</v>
      </c>
    </row>
    <row r="80" customFormat="false" ht="15" hidden="false" customHeight="false" outlineLevel="0" collapsed="false">
      <c r="A80" s="28" t="s">
        <v>285</v>
      </c>
    </row>
    <row r="82" customFormat="false" ht="15" hidden="false" customHeight="false" outlineLevel="0" collapsed="false">
      <c r="A82" s="24" t="s">
        <v>286</v>
      </c>
      <c r="C82" s="13" t="s">
        <v>287</v>
      </c>
      <c r="F82" s="13" t="s">
        <v>287</v>
      </c>
    </row>
    <row r="84" customFormat="false" ht="15" hidden="false" customHeight="false" outlineLevel="0" collapsed="false">
      <c r="A84" s="24" t="s">
        <v>288</v>
      </c>
      <c r="B84" s="24" t="s">
        <v>289</v>
      </c>
      <c r="C84" s="13" t="s">
        <v>290</v>
      </c>
      <c r="F84" s="13" t="s">
        <v>291</v>
      </c>
      <c r="H84" s="24" t="s">
        <v>289</v>
      </c>
      <c r="I84" s="13" t="s">
        <v>290</v>
      </c>
    </row>
    <row r="85" customFormat="false" ht="15" hidden="false" customHeight="false" outlineLevel="0" collapsed="false">
      <c r="B85" s="24" t="s">
        <v>292</v>
      </c>
      <c r="C85" s="13" t="s">
        <v>293</v>
      </c>
      <c r="F85" s="13" t="s">
        <v>294</v>
      </c>
      <c r="H85" s="24" t="s">
        <v>292</v>
      </c>
      <c r="I85" s="13" t="s">
        <v>293</v>
      </c>
    </row>
    <row r="87" customFormat="false" ht="15" hidden="false" customHeight="false" outlineLevel="0" collapsed="false">
      <c r="A87" s="24" t="s">
        <v>295</v>
      </c>
      <c r="B87" s="24" t="s">
        <v>296</v>
      </c>
      <c r="C87" s="13" t="s">
        <v>297</v>
      </c>
      <c r="F87" s="13" t="s">
        <v>298</v>
      </c>
      <c r="H87" s="24" t="s">
        <v>296</v>
      </c>
      <c r="I87" s="13" t="s">
        <v>297</v>
      </c>
    </row>
    <row r="88" customFormat="false" ht="15" hidden="false" customHeight="false" outlineLevel="0" collapsed="false">
      <c r="B88" s="38"/>
      <c r="E88" s="38"/>
    </row>
    <row r="89" customFormat="false" ht="15" hidden="false" customHeight="false" outlineLevel="0" collapsed="false">
      <c r="B89" s="38"/>
      <c r="E89" s="38"/>
    </row>
    <row r="93" customFormat="false" ht="15" hidden="false" customHeight="false" outlineLevel="0" collapsed="false">
      <c r="B93" s="38"/>
    </row>
    <row r="95" customFormat="false" ht="15" hidden="false" customHeight="false" outlineLevel="0" collapsed="false">
      <c r="B95" s="38"/>
    </row>
    <row r="96" customFormat="false" ht="15" hidden="false" customHeight="false" outlineLevel="0" collapsed="false">
      <c r="B96" s="38"/>
    </row>
    <row r="98" customFormat="false" ht="15" hidden="false" customHeight="false" outlineLevel="0" collapsed="false">
      <c r="B98" s="38"/>
    </row>
    <row r="99" customFormat="false" ht="15" hidden="false" customHeight="false" outlineLevel="0" collapsed="false">
      <c r="B9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2" min="2" style="13" width="29.71"/>
    <col collapsed="false" customWidth="true" hidden="false" outlineLevel="0" max="3" min="3" style="13" width="35.28"/>
    <col collapsed="false" customWidth="true" hidden="false" outlineLevel="0" max="4" min="4" style="32" width="48.85"/>
    <col collapsed="false" customWidth="false" hidden="false" outlineLevel="0" max="257" min="5" style="13" width="9.14"/>
  </cols>
  <sheetData>
    <row r="1" customFormat="false" ht="12.75" hidden="false" customHeight="false" outlineLevel="0" collapsed="false">
      <c r="A1" s="4" t="s">
        <v>299</v>
      </c>
      <c r="B1" s="4" t="s">
        <v>300</v>
      </c>
      <c r="C1" s="4" t="s">
        <v>301</v>
      </c>
      <c r="D1" s="4" t="s">
        <v>3</v>
      </c>
    </row>
    <row r="3" customFormat="false" ht="12.75" hidden="false" customHeight="false" outlineLevel="0" collapsed="false">
      <c r="A3" s="13" t="s">
        <v>302</v>
      </c>
      <c r="B3" s="13" t="s">
        <v>303</v>
      </c>
      <c r="C3" s="13" t="s">
        <v>304</v>
      </c>
      <c r="D3" s="32" t="s">
        <v>305</v>
      </c>
    </row>
    <row r="4" customFormat="false" ht="12.75" hidden="false" customHeight="false" outlineLevel="0" collapsed="false">
      <c r="B4" s="13" t="s">
        <v>306</v>
      </c>
      <c r="D4" s="32" t="s">
        <v>307</v>
      </c>
    </row>
    <row r="6" customFormat="false" ht="12.75" hidden="false" customHeight="false" outlineLevel="0" collapsed="false">
      <c r="A6" s="13" t="s">
        <v>308</v>
      </c>
      <c r="B6" s="13" t="s">
        <v>309</v>
      </c>
      <c r="C6" s="13" t="s">
        <v>310</v>
      </c>
      <c r="D6" s="32" t="s">
        <v>311</v>
      </c>
    </row>
    <row r="7" customFormat="false" ht="12.75" hidden="false" customHeight="false" outlineLevel="0" collapsed="false">
      <c r="B7" s="13" t="s">
        <v>312</v>
      </c>
      <c r="C7" s="13" t="s">
        <v>313</v>
      </c>
      <c r="D7" s="32" t="s">
        <v>314</v>
      </c>
    </row>
    <row r="8" customFormat="false" ht="12.75" hidden="false" customHeight="false" outlineLevel="0" collapsed="false">
      <c r="B8" s="13" t="s">
        <v>315</v>
      </c>
      <c r="C8" s="13" t="s">
        <v>313</v>
      </c>
      <c r="D8" s="32" t="s">
        <v>314</v>
      </c>
    </row>
    <row r="9" customFormat="false" ht="12.75" hidden="false" customHeight="false" outlineLevel="0" collapsed="false">
      <c r="B9" s="13" t="s">
        <v>316</v>
      </c>
      <c r="C9" s="13" t="s">
        <v>310</v>
      </c>
      <c r="D9" s="32" t="s">
        <v>317</v>
      </c>
    </row>
    <row r="10" customFormat="false" ht="12.75" hidden="false" customHeight="false" outlineLevel="0" collapsed="false">
      <c r="B10" s="13" t="s">
        <v>318</v>
      </c>
      <c r="C10" s="13" t="s">
        <v>313</v>
      </c>
      <c r="D10" s="32" t="s">
        <v>319</v>
      </c>
    </row>
    <row r="13" customFormat="false" ht="12.75" hidden="false" customHeight="false" outlineLevel="0" collapsed="false">
      <c r="A13" s="13" t="s">
        <v>320</v>
      </c>
      <c r="B13" s="13" t="s">
        <v>321</v>
      </c>
      <c r="C13" s="13" t="s">
        <v>322</v>
      </c>
    </row>
    <row r="15" customFormat="false" ht="12.75" hidden="false" customHeight="false" outlineLevel="0" collapsed="false">
      <c r="A15" s="13" t="s">
        <v>323</v>
      </c>
      <c r="B15" s="13" t="s">
        <v>324</v>
      </c>
      <c r="C15" s="13" t="s">
        <v>304</v>
      </c>
      <c r="D15" s="32" t="s">
        <v>325</v>
      </c>
    </row>
    <row r="17" customFormat="false" ht="12.75" hidden="false" customHeight="false" outlineLevel="0" collapsed="false">
      <c r="A17" s="13" t="s">
        <v>326</v>
      </c>
      <c r="B17" s="13" t="s">
        <v>327</v>
      </c>
      <c r="C17" s="13" t="s">
        <v>322</v>
      </c>
    </row>
    <row r="19" customFormat="false" ht="12.75" hidden="false" customHeight="false" outlineLevel="0" collapsed="false">
      <c r="A19" s="13" t="s">
        <v>123</v>
      </c>
      <c r="B19" s="13" t="s">
        <v>328</v>
      </c>
      <c r="C19" s="13" t="s">
        <v>322</v>
      </c>
    </row>
    <row r="21" customFormat="false" ht="12.75" hidden="false" customHeight="false" outlineLevel="0" collapsed="false">
      <c r="A21" s="13" t="s">
        <v>131</v>
      </c>
      <c r="B21" s="13" t="s">
        <v>329</v>
      </c>
      <c r="C21" s="13" t="s">
        <v>330</v>
      </c>
    </row>
    <row r="23" customFormat="false" ht="12.75" hidden="false" customHeight="false" outlineLevel="0" collapsed="false">
      <c r="A23" s="13" t="s">
        <v>331</v>
      </c>
      <c r="B23" s="13" t="s">
        <v>332</v>
      </c>
      <c r="C23" s="13" t="s">
        <v>322</v>
      </c>
      <c r="D23" s="32" t="s">
        <v>333</v>
      </c>
    </row>
    <row r="24" customFormat="false" ht="12.75" hidden="false" customHeight="false" outlineLevel="0" collapsed="false">
      <c r="B24" s="13" t="s">
        <v>334</v>
      </c>
      <c r="C24" s="13" t="s">
        <v>322</v>
      </c>
    </row>
    <row r="25" customFormat="false" ht="12.75" hidden="false" customHeight="false" outlineLevel="0" collapsed="false">
      <c r="B25" s="13" t="s">
        <v>335</v>
      </c>
      <c r="C25" s="13" t="s">
        <v>322</v>
      </c>
    </row>
    <row r="27" customFormat="false" ht="12.75" hidden="false" customHeight="false" outlineLevel="0" collapsed="false">
      <c r="A27" s="13" t="s">
        <v>336</v>
      </c>
      <c r="B27" s="13" t="s">
        <v>337</v>
      </c>
      <c r="C27" s="13" t="s">
        <v>322</v>
      </c>
    </row>
    <row r="29" customFormat="false" ht="12.75" hidden="false" customHeight="false" outlineLevel="0" collapsed="false">
      <c r="A29" s="13" t="s">
        <v>338</v>
      </c>
      <c r="C29" s="13" t="s">
        <v>339</v>
      </c>
    </row>
    <row r="31" customFormat="false" ht="12.75" hidden="false" customHeight="false" outlineLevel="0" collapsed="false">
      <c r="A31" s="13" t="s">
        <v>137</v>
      </c>
      <c r="B31" s="13" t="s">
        <v>340</v>
      </c>
      <c r="C31" s="13" t="s">
        <v>330</v>
      </c>
      <c r="D31" s="32" t="s">
        <v>341</v>
      </c>
    </row>
    <row r="33" customFormat="false" ht="12.75" hidden="false" customHeight="false" outlineLevel="0" collapsed="false">
      <c r="A33" s="13" t="s">
        <v>342</v>
      </c>
      <c r="B33" s="13" t="s">
        <v>343</v>
      </c>
      <c r="C33" s="13" t="s">
        <v>330</v>
      </c>
    </row>
    <row r="35" customFormat="false" ht="12.75" hidden="false" customHeight="false" outlineLevel="0" collapsed="false">
      <c r="A35" s="13" t="s">
        <v>344</v>
      </c>
      <c r="B35" s="13" t="s">
        <v>345</v>
      </c>
      <c r="C35" s="13" t="s">
        <v>346</v>
      </c>
    </row>
    <row r="36" customFormat="false" ht="12.75" hidden="false" customHeight="false" outlineLevel="0" collapsed="false">
      <c r="B36" s="13" t="s">
        <v>347</v>
      </c>
      <c r="C36" s="13" t="s">
        <v>346</v>
      </c>
    </row>
    <row r="38" customFormat="false" ht="12.75" hidden="false" customHeight="false" outlineLevel="0" collapsed="false">
      <c r="A38" s="13" t="s">
        <v>348</v>
      </c>
      <c r="B38" s="13" t="s">
        <v>349</v>
      </c>
      <c r="C38" s="13" t="s">
        <v>304</v>
      </c>
    </row>
    <row r="39" customFormat="false" ht="12.75" hidden="false" customHeight="false" outlineLevel="0" collapsed="false">
      <c r="B39" s="13" t="s">
        <v>303</v>
      </c>
      <c r="C39" s="13" t="s">
        <v>304</v>
      </c>
    </row>
    <row r="41" customFormat="false" ht="12.75" hidden="false" customHeight="false" outlineLevel="0" collapsed="false">
      <c r="A41" s="13" t="s">
        <v>350</v>
      </c>
      <c r="B41" s="13" t="s">
        <v>303</v>
      </c>
      <c r="C41" s="13" t="s">
        <v>304</v>
      </c>
      <c r="D41" s="32" t="s">
        <v>351</v>
      </c>
    </row>
    <row r="42" customFormat="false" ht="12.75" hidden="false" customHeight="false" outlineLevel="0" collapsed="false">
      <c r="B42" s="13" t="s">
        <v>306</v>
      </c>
    </row>
    <row r="45" customFormat="false" ht="12.75" hidden="false" customHeight="false" outlineLevel="0" collapsed="false">
      <c r="A45" s="39" t="s">
        <v>352</v>
      </c>
      <c r="B45" s="27"/>
    </row>
    <row r="46" customFormat="false" ht="12.75" hidden="false" customHeight="false" outlineLevel="0" collapsed="false">
      <c r="A46" s="40" t="s">
        <v>353</v>
      </c>
      <c r="B46" s="40"/>
    </row>
    <row r="48" customFormat="false" ht="12.75" hidden="false" customHeight="false" outlineLevel="0" collapsed="false">
      <c r="A48" s="13" t="s">
        <v>231</v>
      </c>
      <c r="B48" s="13" t="s">
        <v>354</v>
      </c>
      <c r="C48" s="13" t="s">
        <v>355</v>
      </c>
    </row>
    <row r="50" customFormat="false" ht="12.75" hidden="false" customHeight="false" outlineLevel="0" collapsed="false">
      <c r="A50" s="13" t="s">
        <v>356</v>
      </c>
      <c r="B50" s="13" t="s">
        <v>357</v>
      </c>
      <c r="C50" s="13" t="s">
        <v>358</v>
      </c>
    </row>
    <row r="51" customFormat="false" ht="12.75" hidden="false" customHeight="false" outlineLevel="0" collapsed="false">
      <c r="A51" s="13" t="s">
        <v>359</v>
      </c>
    </row>
    <row r="53" customFormat="false" ht="12.75" hidden="false" customHeight="false" outlineLevel="0" collapsed="false">
      <c r="A53" s="13" t="s">
        <v>360</v>
      </c>
      <c r="B53" s="13" t="s">
        <v>361</v>
      </c>
      <c r="C53" s="13" t="s">
        <v>362</v>
      </c>
    </row>
    <row r="54" customFormat="false" ht="12.75" hidden="false" customHeight="false" outlineLevel="0" collapsed="false">
      <c r="A54" s="13" t="s">
        <v>363</v>
      </c>
      <c r="B54" s="13" t="s">
        <v>364</v>
      </c>
      <c r="C54" s="13" t="s">
        <v>362</v>
      </c>
    </row>
    <row r="56" customFormat="false" ht="12.75" hidden="false" customHeight="false" outlineLevel="0" collapsed="false">
      <c r="A56" s="13" t="s">
        <v>264</v>
      </c>
      <c r="B56" s="13" t="s">
        <v>365</v>
      </c>
      <c r="C56" s="13" t="s">
        <v>366</v>
      </c>
    </row>
    <row r="58" customFormat="false" ht="12.75" hidden="false" customHeight="false" outlineLevel="0" collapsed="false">
      <c r="A58" s="13" t="s">
        <v>270</v>
      </c>
      <c r="B58" s="33" t="s">
        <v>367</v>
      </c>
      <c r="C58" s="13" t="s">
        <v>368</v>
      </c>
    </row>
    <row r="60" customFormat="false" ht="12.75" hidden="false" customHeight="false" outlineLevel="0" collapsed="false">
      <c r="A60" s="13" t="s">
        <v>273</v>
      </c>
      <c r="B60" s="13" t="s">
        <v>369</v>
      </c>
      <c r="C60" s="13" t="s">
        <v>370</v>
      </c>
    </row>
    <row r="61" customFormat="false" ht="12.75" hidden="false" customHeight="false" outlineLevel="0" collapsed="false">
      <c r="A61" s="13" t="s">
        <v>278</v>
      </c>
    </row>
    <row r="63" customFormat="false" ht="12.75" hidden="false" customHeight="false" outlineLevel="0" collapsed="false">
      <c r="A63" s="13" t="s">
        <v>371</v>
      </c>
      <c r="B63" s="13" t="s">
        <v>372</v>
      </c>
      <c r="C63" s="41" t="s">
        <v>373</v>
      </c>
      <c r="D63" s="32" t="s">
        <v>374</v>
      </c>
    </row>
    <row r="64" customFormat="false" ht="12.75" hidden="false" customHeight="false" outlineLevel="0" collapsed="false">
      <c r="A64" s="13" t="s">
        <v>375</v>
      </c>
      <c r="B64" s="13" t="s">
        <v>376</v>
      </c>
      <c r="D64" s="32" t="s">
        <v>377</v>
      </c>
    </row>
    <row r="66" customFormat="false" ht="12.75" hidden="false" customHeight="false" outlineLevel="0" collapsed="false">
      <c r="A66" s="13" t="s">
        <v>378</v>
      </c>
      <c r="B66" s="13" t="s">
        <v>379</v>
      </c>
      <c r="C66" s="13" t="s">
        <v>380</v>
      </c>
    </row>
    <row r="67" customFormat="false" ht="12.75" hidden="false" customHeight="false" outlineLevel="0" collapsed="false">
      <c r="A67" s="13" t="s">
        <v>381</v>
      </c>
    </row>
    <row r="69" customFormat="false" ht="12.75" hidden="false" customHeight="false" outlineLevel="0" collapsed="false">
      <c r="A69" s="13" t="s">
        <v>382</v>
      </c>
      <c r="B69" s="13" t="s">
        <v>383</v>
      </c>
    </row>
    <row r="70" customFormat="false" ht="12.75" hidden="false" customHeight="false" outlineLevel="0" collapsed="false">
      <c r="A70" s="13" t="s">
        <v>384</v>
      </c>
    </row>
    <row r="72" customFormat="false" ht="12.75" hidden="false" customHeight="false" outlineLevel="0" collapsed="false">
      <c r="A72" s="13" t="s">
        <v>385</v>
      </c>
      <c r="B72" s="13" t="s">
        <v>386</v>
      </c>
    </row>
    <row r="73" customFormat="false" ht="12.75" hidden="false" customHeight="false" outlineLevel="0" collapsed="false">
      <c r="A73" s="13" t="s">
        <v>387</v>
      </c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  <row r="80" customFormat="false" ht="12.75" hidden="false" customHeight="false" outlineLevel="0" collapsed="false">
      <c r="D80" s="34"/>
    </row>
    <row r="81" customFormat="false" ht="12.75" hidden="false" customHeight="false" outlineLevel="0" collapsed="false">
      <c r="D81" s="34"/>
    </row>
    <row r="82" customFormat="false" ht="12.75" hidden="false" customHeight="false" outlineLevel="0" collapsed="false">
      <c r="B82" s="33"/>
      <c r="C82" s="33"/>
      <c r="D82" s="34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</sheetData>
  <hyperlinks>
    <hyperlink ref="A45" r:id="rId1" display="http://news.usni.org/category/fleet-track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8.28"/>
    <col collapsed="false" customWidth="true" hidden="false" outlineLevel="0" max="3" min="3" style="0" width="20.41"/>
    <col collapsed="false" customWidth="true" hidden="false" outlineLevel="0" max="4" min="4" style="0" width="24.56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42" t="s">
        <v>299</v>
      </c>
      <c r="B1" s="42" t="s">
        <v>300</v>
      </c>
      <c r="C1" s="42" t="s">
        <v>301</v>
      </c>
      <c r="D1" s="42" t="s">
        <v>3</v>
      </c>
    </row>
    <row r="3" customFormat="false" ht="12.75" hidden="false" customHeight="false" outlineLevel="0" collapsed="false">
      <c r="A3" s="0" t="s">
        <v>388</v>
      </c>
      <c r="B3" s="0" t="s">
        <v>389</v>
      </c>
      <c r="C3" s="0" t="s">
        <v>390</v>
      </c>
      <c r="D3" s="0" t="s">
        <v>391</v>
      </c>
    </row>
    <row r="5" customFormat="false" ht="12.75" hidden="false" customHeight="false" outlineLevel="0" collapsed="false">
      <c r="A5" s="0" t="s">
        <v>392</v>
      </c>
      <c r="B5" s="0" t="s">
        <v>393</v>
      </c>
      <c r="C5" s="0" t="s">
        <v>394</v>
      </c>
      <c r="D5" s="0" t="s">
        <v>395</v>
      </c>
    </row>
    <row r="6" customFormat="false" ht="12.75" hidden="false" customHeight="false" outlineLevel="0" collapsed="false">
      <c r="B6" s="0" t="s">
        <v>396</v>
      </c>
      <c r="C6" s="0" t="s">
        <v>397</v>
      </c>
      <c r="D6" s="0" t="s">
        <v>398</v>
      </c>
    </row>
    <row r="7" customFormat="false" ht="12.75" hidden="false" customHeight="false" outlineLevel="0" collapsed="false">
      <c r="A7" s="0" t="s">
        <v>399</v>
      </c>
    </row>
    <row r="8" customFormat="false" ht="12.75" hidden="false" customHeight="false" outlineLevel="0" collapsed="false">
      <c r="A8" s="0" t="s">
        <v>400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5</v>
      </c>
    </row>
    <row r="12" customFormat="false" ht="12.75" hidden="false" customHeight="false" outlineLevel="0" collapsed="false">
      <c r="A12" s="0" t="s">
        <v>401</v>
      </c>
      <c r="B12" s="0" t="s">
        <v>402</v>
      </c>
      <c r="C12" s="0" t="s">
        <v>390</v>
      </c>
      <c r="D12" s="0" t="s">
        <v>403</v>
      </c>
    </row>
    <row r="14" customFormat="false" ht="12.75" hidden="false" customHeight="false" outlineLevel="0" collapsed="false">
      <c r="A14" s="0" t="s">
        <v>150</v>
      </c>
      <c r="B14" s="0" t="s">
        <v>404</v>
      </c>
      <c r="C14" s="0" t="s">
        <v>390</v>
      </c>
      <c r="D14" s="0" t="s">
        <v>405</v>
      </c>
    </row>
    <row r="16" customFormat="false" ht="12.75" hidden="false" customHeight="false" outlineLevel="0" collapsed="false">
      <c r="A16" s="13" t="s">
        <v>406</v>
      </c>
      <c r="B16" s="0" t="s">
        <v>407</v>
      </c>
      <c r="C16" s="0" t="s">
        <v>408</v>
      </c>
      <c r="D16" s="32" t="s">
        <v>409</v>
      </c>
    </row>
    <row r="17" customFormat="false" ht="12.75" hidden="false" customHeight="false" outlineLevel="0" collapsed="false">
      <c r="A17" s="13"/>
      <c r="B17" s="0" t="s">
        <v>410</v>
      </c>
      <c r="C17" s="0" t="s">
        <v>408</v>
      </c>
      <c r="D17" s="32" t="s">
        <v>411</v>
      </c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  <c r="B19" s="0" t="s">
        <v>412</v>
      </c>
      <c r="C19" s="0" t="s">
        <v>413</v>
      </c>
      <c r="D19" s="32" t="s">
        <v>414</v>
      </c>
    </row>
    <row r="20" customFormat="false" ht="12.75" hidden="false" customHeight="false" outlineLevel="0" collapsed="false">
      <c r="A20" s="13"/>
      <c r="B20" s="0" t="s">
        <v>415</v>
      </c>
      <c r="C20" s="0" t="s">
        <v>413</v>
      </c>
      <c r="D20" s="32" t="s">
        <v>416</v>
      </c>
    </row>
    <row r="23" customFormat="false" ht="12.75" hidden="false" customHeight="false" outlineLevel="0" collapsed="false">
      <c r="A23" s="0" t="s">
        <v>251</v>
      </c>
      <c r="B23" s="13" t="s">
        <v>417</v>
      </c>
      <c r="C23" s="0" t="s">
        <v>418</v>
      </c>
      <c r="D23" s="32" t="s">
        <v>419</v>
      </c>
      <c r="E23" s="13"/>
    </row>
    <row r="24" customFormat="false" ht="12.75" hidden="false" customHeight="false" outlineLevel="0" collapsed="false">
      <c r="A24" s="13"/>
      <c r="B24" s="13" t="s">
        <v>420</v>
      </c>
      <c r="C24" s="0" t="s">
        <v>418</v>
      </c>
      <c r="D24" s="32" t="s">
        <v>421</v>
      </c>
    </row>
    <row r="26" customFormat="false" ht="12.75" hidden="false" customHeight="false" outlineLevel="0" collapsed="false">
      <c r="A26" s="13"/>
      <c r="B26" s="0" t="s">
        <v>422</v>
      </c>
      <c r="C26" s="0" t="s">
        <v>423</v>
      </c>
      <c r="D26" s="32" t="s">
        <v>424</v>
      </c>
    </row>
    <row r="27" customFormat="false" ht="12.75" hidden="false" customHeight="false" outlineLevel="0" collapsed="false">
      <c r="B27" s="0" t="s">
        <v>425</v>
      </c>
      <c r="C27" s="0" t="s">
        <v>423</v>
      </c>
      <c r="D27" s="32" t="s">
        <v>426</v>
      </c>
    </row>
    <row r="28" customFormat="false" ht="12.75" hidden="false" customHeight="false" outlineLevel="0" collapsed="false">
      <c r="B28" s="0" t="s">
        <v>427</v>
      </c>
      <c r="C28" s="0" t="s">
        <v>423</v>
      </c>
      <c r="D28" s="32" t="s">
        <v>428</v>
      </c>
    </row>
    <row r="29" customFormat="false" ht="12.75" hidden="false" customHeight="false" outlineLevel="0" collapsed="false">
      <c r="B29" s="0" t="s">
        <v>429</v>
      </c>
      <c r="C29" s="0" t="s">
        <v>423</v>
      </c>
      <c r="D29" s="32" t="s">
        <v>430</v>
      </c>
    </row>
    <row r="31" customFormat="false" ht="12.75" hidden="false" customHeight="false" outlineLevel="0" collapsed="false">
      <c r="B31" s="0" t="s">
        <v>431</v>
      </c>
      <c r="C31" s="0" t="s">
        <v>432</v>
      </c>
      <c r="D31" s="32" t="s">
        <v>433</v>
      </c>
    </row>
    <row r="32" customFormat="false" ht="12.75" hidden="false" customHeight="false" outlineLevel="0" collapsed="false">
      <c r="B32" s="0" t="s">
        <v>434</v>
      </c>
      <c r="C32" s="0" t="s">
        <v>432</v>
      </c>
      <c r="D32" s="32" t="s">
        <v>435</v>
      </c>
    </row>
    <row r="34" customFormat="false" ht="12.75" hidden="false" customHeight="false" outlineLevel="0" collapsed="false">
      <c r="B34" s="13" t="s">
        <v>436</v>
      </c>
      <c r="C34" s="0" t="s">
        <v>437</v>
      </c>
      <c r="D34" s="32" t="s">
        <v>438</v>
      </c>
    </row>
    <row r="35" customFormat="false" ht="12.75" hidden="false" customHeight="false" outlineLevel="0" collapsed="false">
      <c r="B35" s="13" t="s">
        <v>439</v>
      </c>
      <c r="C35" s="0" t="s">
        <v>437</v>
      </c>
      <c r="D35" s="32" t="s">
        <v>440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  <c r="B37" s="13" t="s">
        <v>441</v>
      </c>
      <c r="C37" s="0" t="s">
        <v>442</v>
      </c>
      <c r="D37" s="32" t="s">
        <v>443</v>
      </c>
    </row>
    <row r="38" customFormat="false" ht="12.75" hidden="false" customHeight="false" outlineLevel="0" collapsed="false">
      <c r="B38" s="13" t="s">
        <v>444</v>
      </c>
      <c r="C38" s="0" t="s">
        <v>442</v>
      </c>
      <c r="D38" s="32" t="s">
        <v>445</v>
      </c>
    </row>
    <row r="39" customFormat="false" ht="12.75" hidden="false" customHeight="false" outlineLevel="0" collapsed="false">
      <c r="B39" s="13" t="s">
        <v>446</v>
      </c>
      <c r="C39" s="0" t="s">
        <v>442</v>
      </c>
      <c r="D39" s="32" t="s">
        <v>447</v>
      </c>
    </row>
    <row r="40" customFormat="false" ht="12.75" hidden="false" customHeight="false" outlineLevel="0" collapsed="false">
      <c r="B40" s="13" t="s">
        <v>448</v>
      </c>
      <c r="C40" s="0" t="s">
        <v>442</v>
      </c>
      <c r="D40" s="32" t="s">
        <v>447</v>
      </c>
    </row>
    <row r="42" customFormat="false" ht="12.75" hidden="false" customHeight="false" outlineLevel="0" collapsed="false">
      <c r="B42" s="13" t="s">
        <v>449</v>
      </c>
      <c r="C42" s="0" t="s">
        <v>450</v>
      </c>
      <c r="D42" s="32" t="s">
        <v>451</v>
      </c>
    </row>
    <row r="43" customFormat="false" ht="12.75" hidden="false" customHeight="false" outlineLevel="0" collapsed="false">
      <c r="B43" s="13" t="s">
        <v>452</v>
      </c>
      <c r="C43" s="0" t="s">
        <v>450</v>
      </c>
      <c r="D43" s="32" t="s">
        <v>453</v>
      </c>
    </row>
    <row r="44" customFormat="false" ht="12.75" hidden="false" customHeight="false" outlineLevel="0" collapsed="false">
      <c r="B44" s="13" t="s">
        <v>454</v>
      </c>
      <c r="C44" s="0" t="s">
        <v>450</v>
      </c>
      <c r="D44" s="32" t="s">
        <v>455</v>
      </c>
    </row>
    <row r="45" customFormat="false" ht="12.75" hidden="false" customHeight="false" outlineLevel="0" collapsed="false">
      <c r="B45" s="13" t="s">
        <v>456</v>
      </c>
      <c r="C45" s="0" t="s">
        <v>450</v>
      </c>
      <c r="D45" s="32" t="s">
        <v>455</v>
      </c>
    </row>
    <row r="46" customFormat="false" ht="12.75" hidden="false" customHeight="false" outlineLevel="0" collapsed="false">
      <c r="B46" s="13" t="s">
        <v>457</v>
      </c>
      <c r="C46" s="0" t="s">
        <v>450</v>
      </c>
      <c r="D46" s="32" t="s">
        <v>458</v>
      </c>
    </row>
    <row r="47" customFormat="false" ht="12.75" hidden="false" customHeight="false" outlineLevel="0" collapsed="false">
      <c r="B47" s="13" t="s">
        <v>459</v>
      </c>
      <c r="C47" s="0" t="s">
        <v>450</v>
      </c>
      <c r="D47" s="32" t="s">
        <v>458</v>
      </c>
    </row>
    <row r="48" customFormat="false" ht="12.75" hidden="false" customHeight="false" outlineLevel="0" collapsed="false">
      <c r="B48" s="13" t="s">
        <v>460</v>
      </c>
      <c r="C48" s="0" t="s">
        <v>450</v>
      </c>
      <c r="D48" s="32" t="s">
        <v>461</v>
      </c>
    </row>
    <row r="49" customFormat="false" ht="12.75" hidden="false" customHeight="false" outlineLevel="0" collapsed="false">
      <c r="B49" s="13" t="s">
        <v>462</v>
      </c>
      <c r="C49" s="0" t="s">
        <v>450</v>
      </c>
      <c r="D49" s="32" t="s">
        <v>463</v>
      </c>
    </row>
    <row r="50" customFormat="false" ht="12.75" hidden="false" customHeight="false" outlineLevel="0" collapsed="false">
      <c r="B50" s="13" t="s">
        <v>464</v>
      </c>
      <c r="C50" s="0" t="s">
        <v>450</v>
      </c>
      <c r="D50" s="32" t="s">
        <v>463</v>
      </c>
    </row>
    <row r="52" customFormat="false" ht="12.75" hidden="false" customHeight="false" outlineLevel="0" collapsed="false">
      <c r="B52" s="13" t="s">
        <v>465</v>
      </c>
      <c r="C52" s="0" t="s">
        <v>466</v>
      </c>
      <c r="D52" s="32" t="s">
        <v>467</v>
      </c>
    </row>
    <row r="53" customFormat="false" ht="12.75" hidden="false" customHeight="false" outlineLevel="0" collapsed="false">
      <c r="B53" s="13" t="s">
        <v>468</v>
      </c>
      <c r="C53" s="0" t="s">
        <v>466</v>
      </c>
      <c r="D53" s="32" t="s">
        <v>467</v>
      </c>
    </row>
    <row r="54" customFormat="false" ht="12.75" hidden="false" customHeight="false" outlineLevel="0" collapsed="false">
      <c r="B54" s="13" t="s">
        <v>469</v>
      </c>
      <c r="C54" s="0" t="s">
        <v>466</v>
      </c>
      <c r="D54" s="32" t="s">
        <v>470</v>
      </c>
    </row>
    <row r="55" customFormat="false" ht="12.75" hidden="false" customHeight="false" outlineLevel="0" collapsed="false">
      <c r="B55" s="13" t="s">
        <v>471</v>
      </c>
      <c r="C55" s="0" t="s">
        <v>466</v>
      </c>
      <c r="D55" s="32" t="s">
        <v>472</v>
      </c>
    </row>
    <row r="56" customFormat="false" ht="12.75" hidden="false" customHeight="false" outlineLevel="0" collapsed="false">
      <c r="B56" s="13" t="s">
        <v>473</v>
      </c>
      <c r="C56" s="0" t="s">
        <v>466</v>
      </c>
      <c r="D56" s="32" t="s">
        <v>474</v>
      </c>
    </row>
    <row r="58" customFormat="false" ht="12.75" hidden="false" customHeight="false" outlineLevel="0" collapsed="false">
      <c r="B58" s="13" t="s">
        <v>475</v>
      </c>
      <c r="C58" s="0" t="s">
        <v>476</v>
      </c>
      <c r="D58" s="32" t="s">
        <v>477</v>
      </c>
    </row>
    <row r="59" customFormat="false" ht="12.75" hidden="false" customHeight="false" outlineLevel="0" collapsed="false">
      <c r="B59" s="13" t="s">
        <v>478</v>
      </c>
      <c r="C59" s="0" t="s">
        <v>476</v>
      </c>
      <c r="D59" s="32" t="s">
        <v>479</v>
      </c>
    </row>
    <row r="60" customFormat="false" ht="12.75" hidden="false" customHeight="false" outlineLevel="0" collapsed="false">
      <c r="B60" s="13" t="s">
        <v>480</v>
      </c>
      <c r="C60" s="0" t="s">
        <v>476</v>
      </c>
      <c r="D60" s="32" t="s">
        <v>481</v>
      </c>
    </row>
    <row r="61" customFormat="false" ht="12.75" hidden="false" customHeight="false" outlineLevel="0" collapsed="false">
      <c r="B61" s="13" t="s">
        <v>482</v>
      </c>
      <c r="C61" s="0" t="s">
        <v>476</v>
      </c>
      <c r="D61" s="32" t="s">
        <v>483</v>
      </c>
    </row>
    <row r="62" customFormat="false" ht="12.75" hidden="false" customHeight="false" outlineLevel="0" collapsed="false">
      <c r="B62" s="13" t="s">
        <v>484</v>
      </c>
      <c r="C62" s="0" t="s">
        <v>476</v>
      </c>
      <c r="D62" s="32" t="s">
        <v>485</v>
      </c>
    </row>
    <row r="63" customFormat="false" ht="12.75" hidden="false" customHeight="false" outlineLevel="0" collapsed="false">
      <c r="B63" s="13" t="s">
        <v>486</v>
      </c>
      <c r="C63" s="0" t="s">
        <v>476</v>
      </c>
      <c r="D63" s="32" t="s">
        <v>487</v>
      </c>
    </row>
    <row r="64" customFormat="false" ht="12.75" hidden="false" customHeight="false" outlineLevel="0" collapsed="false">
      <c r="B64" s="13" t="s">
        <v>488</v>
      </c>
      <c r="C64" s="0" t="s">
        <v>476</v>
      </c>
      <c r="D64" s="32" t="s">
        <v>489</v>
      </c>
    </row>
    <row r="65" customFormat="false" ht="12.75" hidden="false" customHeight="false" outlineLevel="0" collapsed="false">
      <c r="B65" s="13" t="s">
        <v>490</v>
      </c>
      <c r="C65" s="0" t="s">
        <v>476</v>
      </c>
      <c r="D65" s="32" t="s">
        <v>491</v>
      </c>
    </row>
    <row r="67" customFormat="false" ht="12.75" hidden="false" customHeight="false" outlineLevel="0" collapsed="false">
      <c r="B67" s="13" t="s">
        <v>492</v>
      </c>
      <c r="C67" s="0" t="s">
        <v>493</v>
      </c>
      <c r="D67" s="32" t="s">
        <v>494</v>
      </c>
    </row>
    <row r="68" customFormat="false" ht="12.75" hidden="false" customHeight="false" outlineLevel="0" collapsed="false">
      <c r="B68" s="13" t="s">
        <v>495</v>
      </c>
      <c r="C68" s="0" t="s">
        <v>493</v>
      </c>
      <c r="D68" s="32" t="s">
        <v>433</v>
      </c>
    </row>
    <row r="69" customFormat="false" ht="12.75" hidden="false" customHeight="false" outlineLevel="0" collapsed="false">
      <c r="B69" s="13" t="s">
        <v>496</v>
      </c>
      <c r="C69" s="0" t="s">
        <v>493</v>
      </c>
      <c r="D69" s="32" t="s">
        <v>497</v>
      </c>
    </row>
    <row r="72" customFormat="false" ht="12.75" hidden="false" customHeight="false" outlineLevel="0" collapsed="false">
      <c r="A72" s="0" t="s">
        <v>261</v>
      </c>
      <c r="B72" s="0" t="s">
        <v>498</v>
      </c>
      <c r="C72" s="0" t="s">
        <v>262</v>
      </c>
      <c r="D72" s="32" t="s">
        <v>499</v>
      </c>
    </row>
    <row r="73" customFormat="false" ht="12.75" hidden="false" customHeight="false" outlineLevel="0" collapsed="false">
      <c r="A73" s="19" t="s">
        <v>500</v>
      </c>
      <c r="B73" s="0" t="s">
        <v>501</v>
      </c>
      <c r="C73" s="0" t="s">
        <v>262</v>
      </c>
      <c r="D73" s="32" t="s">
        <v>487</v>
      </c>
    </row>
    <row r="74" customFormat="false" ht="12.75" hidden="false" customHeight="false" outlineLevel="0" collapsed="false">
      <c r="B74" s="0" t="s">
        <v>502</v>
      </c>
      <c r="C74" s="0" t="s">
        <v>262</v>
      </c>
      <c r="D74" s="32" t="s">
        <v>503</v>
      </c>
    </row>
    <row r="75" customFormat="false" ht="12.75" hidden="false" customHeight="false" outlineLevel="0" collapsed="false">
      <c r="B75" s="0" t="s">
        <v>504</v>
      </c>
      <c r="C75" s="0" t="s">
        <v>262</v>
      </c>
      <c r="D75" s="32" t="s">
        <v>491</v>
      </c>
    </row>
    <row r="76" customFormat="false" ht="12.75" hidden="false" customHeight="false" outlineLevel="0" collapsed="false">
      <c r="B76" s="0" t="s">
        <v>505</v>
      </c>
      <c r="C76" s="0" t="s">
        <v>262</v>
      </c>
      <c r="D76" s="32" t="s">
        <v>506</v>
      </c>
    </row>
    <row r="77" customFormat="false" ht="12.75" hidden="false" customHeight="false" outlineLevel="0" collapsed="false">
      <c r="B77" s="0" t="s">
        <v>507</v>
      </c>
      <c r="C77" s="0" t="s">
        <v>262</v>
      </c>
      <c r="D77" s="32" t="s">
        <v>506</v>
      </c>
    </row>
    <row r="80" customFormat="false" ht="12.75" hidden="false" customHeight="false" outlineLevel="0" collapsed="false">
      <c r="A80" s="13" t="s">
        <v>382</v>
      </c>
      <c r="B80" s="33" t="s">
        <v>508</v>
      </c>
      <c r="C80" s="0" t="s">
        <v>509</v>
      </c>
      <c r="D80" s="32" t="s">
        <v>477</v>
      </c>
    </row>
    <row r="81" customFormat="false" ht="12.75" hidden="false" customHeight="false" outlineLevel="0" collapsed="false">
      <c r="A81" s="13" t="s">
        <v>384</v>
      </c>
      <c r="B81" s="33" t="s">
        <v>510</v>
      </c>
      <c r="C81" s="0" t="s">
        <v>509</v>
      </c>
      <c r="D81" s="32" t="s">
        <v>463</v>
      </c>
    </row>
    <row r="82" customFormat="false" ht="12.75" hidden="false" customHeight="false" outlineLevel="0" collapsed="false">
      <c r="B82" s="33" t="s">
        <v>511</v>
      </c>
      <c r="C82" s="0" t="s">
        <v>509</v>
      </c>
      <c r="D82" s="32" t="s">
        <v>512</v>
      </c>
    </row>
    <row r="83" customFormat="false" ht="12.75" hidden="false" customHeight="false" outlineLevel="0" collapsed="false">
      <c r="D83" s="32"/>
    </row>
    <row r="84" customFormat="false" ht="12.75" hidden="false" customHeight="false" outlineLevel="0" collapsed="false">
      <c r="D84" s="32"/>
    </row>
    <row r="85" customFormat="false" ht="12.75" hidden="false" customHeight="false" outlineLevel="0" collapsed="false">
      <c r="A85" s="13" t="s">
        <v>371</v>
      </c>
      <c r="B85" s="0" t="s">
        <v>513</v>
      </c>
      <c r="C85" s="0" t="s">
        <v>514</v>
      </c>
      <c r="D85" s="32" t="s">
        <v>470</v>
      </c>
    </row>
    <row r="86" customFormat="false" ht="12.75" hidden="false" customHeight="false" outlineLevel="0" collapsed="false">
      <c r="A86" s="13" t="s">
        <v>375</v>
      </c>
      <c r="B86" s="0" t="s">
        <v>515</v>
      </c>
      <c r="C86" s="0" t="s">
        <v>514</v>
      </c>
      <c r="D86" s="32" t="s">
        <v>516</v>
      </c>
    </row>
    <row r="88" customFormat="false" ht="12.75" hidden="false" customHeight="false" outlineLevel="0" collapsed="false">
      <c r="B88" s="0" t="s">
        <v>517</v>
      </c>
      <c r="C88" s="0" t="s">
        <v>518</v>
      </c>
      <c r="D88" s="32" t="s">
        <v>519</v>
      </c>
    </row>
    <row r="89" customFormat="false" ht="12.75" hidden="false" customHeight="false" outlineLevel="0" collapsed="false">
      <c r="B89" s="0" t="s">
        <v>520</v>
      </c>
      <c r="C89" s="0" t="s">
        <v>518</v>
      </c>
      <c r="D89" s="32" t="s">
        <v>489</v>
      </c>
    </row>
    <row r="90" customFormat="false" ht="12.75" hidden="false" customHeight="false" outlineLevel="0" collapsed="false">
      <c r="B90" s="0" t="s">
        <v>521</v>
      </c>
      <c r="C90" s="0" t="s">
        <v>518</v>
      </c>
      <c r="D90" s="32" t="s">
        <v>489</v>
      </c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9" customFormat="false" ht="12.75" hidden="false" customHeight="false" outlineLevel="0" collapsed="false">
      <c r="C10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6.84"/>
    <col collapsed="false" customWidth="true" hidden="false" outlineLevel="0" max="2" min="2" style="24" width="23.28"/>
    <col collapsed="false" customWidth="true" hidden="false" outlineLevel="0" max="3" min="3" style="24" width="28.41"/>
    <col collapsed="false" customWidth="true" hidden="false" outlineLevel="0" max="4" min="4" style="13" width="51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42" t="s">
        <v>522</v>
      </c>
      <c r="B1" s="42" t="s">
        <v>301</v>
      </c>
      <c r="C1" s="42" t="s">
        <v>523</v>
      </c>
      <c r="D1" s="42" t="s">
        <v>3</v>
      </c>
    </row>
    <row r="14" customFormat="false" ht="15" hidden="false" customHeight="false" outlineLevel="0" collapsed="false">
      <c r="A14" s="24" t="s">
        <v>231</v>
      </c>
      <c r="B14" s="24" t="s">
        <v>234</v>
      </c>
      <c r="C14" s="24" t="s">
        <v>524</v>
      </c>
      <c r="D14" s="13" t="s">
        <v>525</v>
      </c>
    </row>
    <row r="15" customFormat="false" ht="15" hidden="false" customHeight="false" outlineLevel="0" collapsed="false">
      <c r="D15" s="13" t="s">
        <v>236</v>
      </c>
    </row>
    <row r="18" customFormat="false" ht="15" hidden="false" customHeight="false" outlineLevel="0" collapsed="false">
      <c r="A18" s="24" t="s">
        <v>526</v>
      </c>
      <c r="B18" s="24" t="s">
        <v>242</v>
      </c>
      <c r="D18" s="13" t="s">
        <v>527</v>
      </c>
    </row>
    <row r="19" customFormat="false" ht="15" hidden="false" customHeight="false" outlineLevel="0" collapsed="false">
      <c r="B19" s="24" t="s">
        <v>245</v>
      </c>
      <c r="D19" s="13" t="s">
        <v>528</v>
      </c>
    </row>
    <row r="20" customFormat="false" ht="15" hidden="false" customHeight="false" outlineLevel="0" collapsed="false">
      <c r="B20" s="24" t="s">
        <v>248</v>
      </c>
      <c r="D20" s="13" t="s">
        <v>529</v>
      </c>
    </row>
    <row r="22" customFormat="false" ht="15" hidden="false" customHeight="false" outlineLevel="0" collapsed="false">
      <c r="A22" s="24" t="s">
        <v>530</v>
      </c>
    </row>
    <row r="23" customFormat="false" ht="15" hidden="false" customHeight="false" outlineLevel="0" collapsed="false">
      <c r="B23" s="24" t="s">
        <v>531</v>
      </c>
      <c r="C23" s="24" t="s">
        <v>532</v>
      </c>
    </row>
    <row r="26" customFormat="false" ht="15" hidden="false" customHeight="false" outlineLevel="0" collapsed="false">
      <c r="B26" s="24" t="s">
        <v>533</v>
      </c>
      <c r="C26" s="24" t="s">
        <v>534</v>
      </c>
    </row>
    <row r="27" customFormat="false" ht="15" hidden="false" customHeight="false" outlineLevel="0" collapsed="false">
      <c r="C27" s="24" t="s">
        <v>535</v>
      </c>
    </row>
    <row r="28" customFormat="false" ht="15" hidden="false" customHeight="false" outlineLevel="0" collapsed="false">
      <c r="C28" s="24" t="s">
        <v>536</v>
      </c>
    </row>
    <row r="29" customFormat="false" ht="15" hidden="false" customHeight="false" outlineLevel="0" collapsed="false">
      <c r="C29" s="24" t="s">
        <v>537</v>
      </c>
    </row>
    <row r="30" customFormat="false" ht="15" hidden="false" customHeight="false" outlineLevel="0" collapsed="false">
      <c r="A30" s="28"/>
    </row>
    <row r="31" customFormat="false" ht="15" hidden="false" customHeight="false" outlineLevel="0" collapsed="false">
      <c r="A31" s="24" t="s">
        <v>283</v>
      </c>
    </row>
    <row r="32" customFormat="false" ht="15" hidden="false" customHeight="false" outlineLevel="0" collapsed="false">
      <c r="B32" s="24" t="s">
        <v>538</v>
      </c>
      <c r="C32" s="24" t="s">
        <v>539</v>
      </c>
      <c r="D32" s="43" t="n">
        <v>1974</v>
      </c>
    </row>
    <row r="35" customFormat="false" ht="15" hidden="false" customHeight="false" outlineLevel="0" collapsed="false">
      <c r="B35" s="24" t="s">
        <v>284</v>
      </c>
      <c r="C35" s="24" t="s">
        <v>540</v>
      </c>
      <c r="D35" s="43" t="n">
        <v>1982</v>
      </c>
    </row>
    <row r="36" customFormat="false" ht="15" hidden="false" customHeight="false" outlineLevel="0" collapsed="false">
      <c r="B36" s="44" t="s">
        <v>541</v>
      </c>
      <c r="C36" s="24" t="s">
        <v>542</v>
      </c>
      <c r="D36" s="43" t="n">
        <v>1981</v>
      </c>
    </row>
    <row r="37" customFormat="false" ht="15" hidden="false" customHeight="false" outlineLevel="0" collapsed="false">
      <c r="B37" s="32" t="s">
        <v>543</v>
      </c>
      <c r="C37" s="24" t="s">
        <v>544</v>
      </c>
      <c r="D37" s="43" t="n">
        <v>1991</v>
      </c>
    </row>
    <row r="41" customFormat="false" ht="15" hidden="false" customHeight="false" outlineLevel="0" collapsed="false">
      <c r="A41" s="24" t="s">
        <v>264</v>
      </c>
    </row>
    <row r="42" customFormat="false" ht="15" hidden="false" customHeight="false" outlineLevel="0" collapsed="false">
      <c r="B42" s="24" t="s">
        <v>267</v>
      </c>
      <c r="C42" s="24" t="s">
        <v>545</v>
      </c>
      <c r="D42" s="13" t="s">
        <v>546</v>
      </c>
    </row>
    <row r="53" customFormat="false" ht="15" hidden="false" customHeight="false" outlineLevel="0" collapsed="false">
      <c r="A53" s="24" t="s">
        <v>547</v>
      </c>
      <c r="B53" s="24" t="s">
        <v>548</v>
      </c>
      <c r="C53" s="44" t="s">
        <v>549</v>
      </c>
      <c r="D53" s="13" t="s">
        <v>550</v>
      </c>
    </row>
    <row r="54" customFormat="false" ht="15" hidden="false" customHeight="false" outlineLevel="0" collapsed="false">
      <c r="A54" s="24" t="s">
        <v>551</v>
      </c>
      <c r="D54" s="13" t="s">
        <v>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2"/>
  <sheetViews>
    <sheetView showFormulas="false" showGridLines="true" showRowColHeaders="true" showZeros="true" rightToLeft="false" tabSelected="false" showOutlineSymbols="true" defaultGridColor="true" view="normal" topLeftCell="I157" colorId="64" zoomScale="85" zoomScaleNormal="85" zoomScalePageLayoutView="100" workbookViewId="0">
      <selection pane="topLeft" activeCell="O178" activeCellId="0" sqref="O178"/>
    </sheetView>
  </sheetViews>
  <sheetFormatPr defaultColWidth="10.41796875" defaultRowHeight="12.75" zeroHeight="false" outlineLevelRow="0" outlineLevelCol="0"/>
  <cols>
    <col collapsed="false" customWidth="true" hidden="false" outlineLevel="0" max="12" min="12" style="0" width="12.7"/>
    <col collapsed="false" customWidth="true" hidden="false" outlineLevel="0" max="16" min="13" style="0" width="11.56"/>
    <col collapsed="false" customWidth="true" hidden="false" outlineLevel="0" max="17" min="17" style="0" width="12.56"/>
    <col collapsed="false" customWidth="true" hidden="false" outlineLevel="0" max="18" min="18" style="0" width="12.14"/>
    <col collapsed="false" customWidth="true" hidden="false" outlineLevel="0" max="19" min="19" style="0" width="11.56"/>
    <col collapsed="false" customWidth="true" hidden="false" outlineLevel="0" max="20" min="20" style="0" width="12.14"/>
    <col collapsed="false" customWidth="true" hidden="false" outlineLevel="0" max="21" min="21" style="0" width="11.13"/>
    <col collapsed="false" customWidth="true" hidden="false" outlineLevel="0" max="25" min="25" style="0" width="3.85"/>
    <col collapsed="false" customWidth="true" hidden="false" outlineLevel="0" max="36" min="36" style="0" width="11.7"/>
  </cols>
  <sheetData>
    <row r="1" customFormat="false" ht="12.75" hidden="false" customHeight="false" outlineLevel="0" collapsed="false">
      <c r="A1" s="45" t="s">
        <v>553</v>
      </c>
      <c r="B1" s="0" t="s">
        <v>554</v>
      </c>
      <c r="C1" s="7" t="s">
        <v>555</v>
      </c>
      <c r="D1" s="46" t="s">
        <v>556</v>
      </c>
      <c r="E1" s="0" t="s">
        <v>554</v>
      </c>
      <c r="F1" s="7" t="s">
        <v>555</v>
      </c>
      <c r="G1" s="46" t="s">
        <v>557</v>
      </c>
      <c r="H1" s="0" t="s">
        <v>554</v>
      </c>
      <c r="I1" s="7" t="s">
        <v>555</v>
      </c>
      <c r="J1" s="46" t="s">
        <v>558</v>
      </c>
      <c r="K1" s="0" t="s">
        <v>554</v>
      </c>
      <c r="L1" s="7" t="s">
        <v>555</v>
      </c>
      <c r="M1" s="46" t="s">
        <v>559</v>
      </c>
      <c r="N1" s="0" t="s">
        <v>554</v>
      </c>
      <c r="O1" s="7" t="s">
        <v>555</v>
      </c>
      <c r="P1" s="46" t="s">
        <v>560</v>
      </c>
      <c r="Q1" s="0" t="s">
        <v>554</v>
      </c>
      <c r="R1" s="7" t="s">
        <v>555</v>
      </c>
      <c r="S1" s="46" t="s">
        <v>561</v>
      </c>
      <c r="T1" s="0" t="s">
        <v>554</v>
      </c>
      <c r="U1" s="7" t="s">
        <v>555</v>
      </c>
      <c r="V1" s="46" t="s">
        <v>562</v>
      </c>
      <c r="W1" s="0" t="s">
        <v>554</v>
      </c>
      <c r="X1" s="7" t="s">
        <v>555</v>
      </c>
      <c r="Z1" s="46" t="s">
        <v>563</v>
      </c>
      <c r="AA1" s="0" t="s">
        <v>554</v>
      </c>
      <c r="AB1" s="7" t="s">
        <v>555</v>
      </c>
      <c r="AC1" s="46" t="s">
        <v>564</v>
      </c>
      <c r="AD1" s="0" t="s">
        <v>554</v>
      </c>
      <c r="AE1" s="7" t="s">
        <v>555</v>
      </c>
      <c r="AF1" s="46" t="s">
        <v>565</v>
      </c>
      <c r="AG1" s="0" t="s">
        <v>554</v>
      </c>
      <c r="AH1" s="7" t="s">
        <v>555</v>
      </c>
      <c r="AI1" s="46" t="s">
        <v>566</v>
      </c>
      <c r="AJ1" s="0" t="s">
        <v>554</v>
      </c>
      <c r="AK1" s="7" t="s">
        <v>555</v>
      </c>
      <c r="AM1" s="45" t="s">
        <v>567</v>
      </c>
      <c r="AN1" s="0" t="s">
        <v>554</v>
      </c>
      <c r="AO1" s="7" t="s">
        <v>555</v>
      </c>
    </row>
    <row r="2" customFormat="false" ht="12.75" hidden="false" customHeight="false" outlineLevel="0" collapsed="false">
      <c r="A2" s="47" t="s">
        <v>308</v>
      </c>
      <c r="C2" s="7"/>
      <c r="D2" s="48"/>
      <c r="F2" s="7"/>
      <c r="G2" s="48"/>
      <c r="I2" s="7"/>
      <c r="J2" s="48"/>
      <c r="L2" s="7"/>
      <c r="M2" s="48"/>
      <c r="O2" s="7"/>
      <c r="P2" s="48"/>
      <c r="R2" s="7"/>
      <c r="S2" s="48"/>
      <c r="U2" s="7"/>
      <c r="V2" s="48"/>
      <c r="X2" s="7"/>
      <c r="AE2" s="7"/>
      <c r="AF2" s="48"/>
      <c r="AH2" s="7"/>
      <c r="AI2" s="48"/>
      <c r="AK2" s="7"/>
      <c r="AM2" s="32" t="s">
        <v>568</v>
      </c>
      <c r="AO2" s="7"/>
    </row>
    <row r="3" customFormat="false" ht="12.75" hidden="false" customHeight="false" outlineLevel="0" collapsed="false">
      <c r="A3" s="7" t="n">
        <v>0</v>
      </c>
      <c r="B3" s="7" t="n">
        <v>120</v>
      </c>
      <c r="C3" s="49" t="n">
        <f aca="false">B3*1.688</f>
        <v>202.56</v>
      </c>
      <c r="D3" s="7" t="n">
        <v>0</v>
      </c>
      <c r="E3" s="7" t="n">
        <v>140</v>
      </c>
      <c r="F3" s="49" t="n">
        <f aca="false">E3*1.688</f>
        <v>236.32</v>
      </c>
      <c r="G3" s="7" t="n">
        <v>0</v>
      </c>
      <c r="H3" s="49" t="n">
        <v>170</v>
      </c>
      <c r="I3" s="49" t="n">
        <f aca="false">H3*1.688</f>
        <v>286.96</v>
      </c>
      <c r="J3" s="7" t="n">
        <v>0</v>
      </c>
      <c r="K3" s="49" t="n">
        <v>195</v>
      </c>
      <c r="L3" s="49" t="n">
        <f aca="false">K3*1.688</f>
        <v>329.16</v>
      </c>
      <c r="M3" s="7" t="n">
        <v>0</v>
      </c>
      <c r="N3" s="49" t="n">
        <v>217</v>
      </c>
      <c r="O3" s="49" t="n">
        <f aca="false">N3*1.688</f>
        <v>366.296</v>
      </c>
      <c r="P3" s="7" t="n">
        <v>0</v>
      </c>
      <c r="Q3" s="49" t="n">
        <v>240</v>
      </c>
      <c r="R3" s="49" t="n">
        <f aca="false">Q3*1.688</f>
        <v>405.12</v>
      </c>
      <c r="S3" s="7" t="n">
        <v>0</v>
      </c>
      <c r="T3" s="49" t="n">
        <v>260</v>
      </c>
      <c r="U3" s="49" t="n">
        <f aca="false">T3*1.688</f>
        <v>438.88</v>
      </c>
      <c r="V3" s="7" t="n">
        <v>0</v>
      </c>
      <c r="W3" s="49" t="n">
        <v>278</v>
      </c>
      <c r="X3" s="49" t="n">
        <f aca="false">W3*1.688</f>
        <v>469.264</v>
      </c>
      <c r="Z3" s="7" t="n">
        <v>0</v>
      </c>
      <c r="AA3" s="49" t="n">
        <f aca="false">B3-7</f>
        <v>113</v>
      </c>
      <c r="AB3" s="49" t="n">
        <f aca="false">AA3*1.688</f>
        <v>190.744</v>
      </c>
      <c r="AC3" s="7" t="n">
        <v>0</v>
      </c>
      <c r="AD3" s="49"/>
      <c r="AE3" s="49" t="n">
        <f aca="false">AD3*1.688</f>
        <v>0</v>
      </c>
      <c r="AF3" s="7" t="n">
        <v>0</v>
      </c>
      <c r="AG3" s="49"/>
      <c r="AH3" s="49" t="n">
        <f aca="false">AG3*1.688</f>
        <v>0</v>
      </c>
      <c r="AI3" s="7" t="n">
        <v>0</v>
      </c>
      <c r="AJ3" s="49"/>
      <c r="AK3" s="49" t="n">
        <f aca="false">AJ3*1.688</f>
        <v>0</v>
      </c>
      <c r="AM3" s="7" t="n">
        <v>0</v>
      </c>
      <c r="AN3" s="7"/>
      <c r="AO3" s="49"/>
    </row>
    <row r="4" customFormat="false" ht="12.75" hidden="false" customHeight="false" outlineLevel="0" collapsed="false">
      <c r="A4" s="50" t="n">
        <v>10000</v>
      </c>
      <c r="B4" s="51" t="n">
        <v>140</v>
      </c>
      <c r="C4" s="49" t="n">
        <f aca="false">B4*1.688</f>
        <v>236.32</v>
      </c>
      <c r="D4" s="50" t="n">
        <v>10000</v>
      </c>
      <c r="E4" s="52" t="n">
        <v>164</v>
      </c>
      <c r="F4" s="49" t="n">
        <f aca="false">E4*1.688</f>
        <v>276.832</v>
      </c>
      <c r="G4" s="50" t="n">
        <v>10000</v>
      </c>
      <c r="H4" s="52" t="n">
        <v>199</v>
      </c>
      <c r="I4" s="49" t="n">
        <f aca="false">H4*1.688</f>
        <v>335.912</v>
      </c>
      <c r="J4" s="50" t="n">
        <v>10000</v>
      </c>
      <c r="K4" s="53" t="n">
        <v>228</v>
      </c>
      <c r="L4" s="49" t="n">
        <f aca="false">K4*1.688</f>
        <v>384.864</v>
      </c>
      <c r="M4" s="50" t="n">
        <v>10000</v>
      </c>
      <c r="N4" s="53" t="n">
        <v>253</v>
      </c>
      <c r="O4" s="49" t="n">
        <f aca="false">N4*1.688</f>
        <v>427.064</v>
      </c>
      <c r="P4" s="50" t="n">
        <v>10000</v>
      </c>
      <c r="Q4" s="53" t="n">
        <v>279</v>
      </c>
      <c r="R4" s="49" t="n">
        <f aca="false">Q4*1.688</f>
        <v>470.952</v>
      </c>
      <c r="S4" s="50" t="n">
        <v>10000</v>
      </c>
      <c r="T4" s="53" t="n">
        <v>302</v>
      </c>
      <c r="U4" s="49" t="n">
        <f aca="false">T4*1.688</f>
        <v>509.776</v>
      </c>
      <c r="V4" s="50" t="n">
        <v>10000</v>
      </c>
      <c r="W4" s="53" t="n">
        <v>322</v>
      </c>
      <c r="X4" s="49" t="n">
        <f aca="false">W4*1.688</f>
        <v>543.536</v>
      </c>
      <c r="Z4" s="50" t="n">
        <v>10000</v>
      </c>
      <c r="AA4" s="49" t="n">
        <f aca="false">B4-7</f>
        <v>133</v>
      </c>
      <c r="AB4" s="49" t="n">
        <f aca="false">AA4*1.688</f>
        <v>224.504</v>
      </c>
      <c r="AC4" s="50" t="n">
        <v>10000</v>
      </c>
      <c r="AD4" s="54"/>
      <c r="AE4" s="49" t="n">
        <f aca="false">AD4*1.688</f>
        <v>0</v>
      </c>
      <c r="AF4" s="50" t="n">
        <v>10000</v>
      </c>
      <c r="AG4" s="54"/>
      <c r="AH4" s="49" t="n">
        <f aca="false">AG4*1.688</f>
        <v>0</v>
      </c>
      <c r="AI4" s="50" t="n">
        <v>10000</v>
      </c>
      <c r="AJ4" s="54"/>
      <c r="AK4" s="49" t="n">
        <f aca="false">AJ4*1.688</f>
        <v>0</v>
      </c>
      <c r="AM4" s="50" t="n">
        <v>10000</v>
      </c>
      <c r="AN4" s="51"/>
      <c r="AO4" s="49"/>
    </row>
    <row r="5" customFormat="false" ht="12.75" hidden="false" customHeight="false" outlineLevel="0" collapsed="false">
      <c r="A5" s="50" t="n">
        <v>20000</v>
      </c>
      <c r="B5" s="51" t="n">
        <v>167</v>
      </c>
      <c r="C5" s="49" t="n">
        <f aca="false">B5*1.688</f>
        <v>281.896</v>
      </c>
      <c r="D5" s="50" t="n">
        <v>20000</v>
      </c>
      <c r="E5" s="52" t="n">
        <v>195</v>
      </c>
      <c r="F5" s="49" t="n">
        <f aca="false">E5*1.688</f>
        <v>329.16</v>
      </c>
      <c r="G5" s="50" t="n">
        <v>20000</v>
      </c>
      <c r="H5" s="52" t="n">
        <v>236</v>
      </c>
      <c r="I5" s="49" t="n">
        <f aca="false">H5*1.688</f>
        <v>398.368</v>
      </c>
      <c r="J5" s="50" t="n">
        <v>20000</v>
      </c>
      <c r="K5" s="53" t="n">
        <v>269</v>
      </c>
      <c r="L5" s="49" t="n">
        <f aca="false">K5*1.688</f>
        <v>454.072</v>
      </c>
      <c r="M5" s="50" t="n">
        <v>20000</v>
      </c>
      <c r="N5" s="53" t="n">
        <v>298</v>
      </c>
      <c r="O5" s="49" t="n">
        <f aca="false">N5*1.688</f>
        <v>503.024</v>
      </c>
      <c r="P5" s="50" t="n">
        <v>20000</v>
      </c>
      <c r="Q5" s="53" t="n">
        <v>328</v>
      </c>
      <c r="R5" s="49" t="n">
        <f aca="false">Q5*1.688</f>
        <v>553.664</v>
      </c>
      <c r="S5" s="50" t="n">
        <v>20000</v>
      </c>
      <c r="T5" s="53" t="n">
        <v>354</v>
      </c>
      <c r="U5" s="49" t="n">
        <f aca="false">T5*1.688</f>
        <v>597.552</v>
      </c>
      <c r="V5" s="50" t="n">
        <v>20000</v>
      </c>
      <c r="W5" s="53" t="n">
        <v>377</v>
      </c>
      <c r="X5" s="49" t="n">
        <f aca="false">W5*1.688</f>
        <v>636.376</v>
      </c>
      <c r="Z5" s="50" t="n">
        <v>20000</v>
      </c>
      <c r="AA5" s="49" t="n">
        <f aca="false">B5-7</f>
        <v>160</v>
      </c>
      <c r="AB5" s="49" t="n">
        <f aca="false">AA5*1.688</f>
        <v>270.08</v>
      </c>
      <c r="AC5" s="50" t="n">
        <v>20000</v>
      </c>
      <c r="AD5" s="54"/>
      <c r="AE5" s="49" t="n">
        <f aca="false">AD5*1.688</f>
        <v>0</v>
      </c>
      <c r="AF5" s="50" t="n">
        <v>20000</v>
      </c>
      <c r="AG5" s="54"/>
      <c r="AH5" s="49" t="n">
        <f aca="false">AG5*1.688</f>
        <v>0</v>
      </c>
      <c r="AI5" s="50" t="n">
        <v>20000</v>
      </c>
      <c r="AJ5" s="54"/>
      <c r="AK5" s="49" t="n">
        <f aca="false">AJ5*1.688</f>
        <v>0</v>
      </c>
      <c r="AM5" s="50" t="n">
        <v>20000</v>
      </c>
      <c r="AN5" s="51"/>
      <c r="AO5" s="49"/>
    </row>
    <row r="6" customFormat="false" ht="12.75" hidden="false" customHeight="false" outlineLevel="0" collapsed="false">
      <c r="A6" s="50" t="n">
        <v>30000</v>
      </c>
      <c r="B6" s="51" t="n">
        <v>203</v>
      </c>
      <c r="C6" s="49" t="n">
        <f aca="false">B6*1.688</f>
        <v>342.664</v>
      </c>
      <c r="D6" s="50" t="n">
        <v>30000</v>
      </c>
      <c r="E6" s="52" t="n">
        <v>230</v>
      </c>
      <c r="F6" s="49" t="n">
        <f aca="false">E6*1.688</f>
        <v>388.24</v>
      </c>
      <c r="G6" s="50" t="n">
        <v>30000</v>
      </c>
      <c r="H6" s="52" t="n">
        <v>283</v>
      </c>
      <c r="I6" s="49" t="n">
        <f aca="false">H6*1.688</f>
        <v>477.704</v>
      </c>
      <c r="J6" s="50" t="n">
        <v>30000</v>
      </c>
      <c r="K6" s="53" t="n">
        <v>321</v>
      </c>
      <c r="L6" s="49" t="n">
        <f aca="false">K6*1.688</f>
        <v>541.848</v>
      </c>
      <c r="M6" s="50" t="n">
        <v>30000</v>
      </c>
      <c r="N6" s="53" t="n">
        <v>355</v>
      </c>
      <c r="O6" s="49" t="n">
        <f aca="false">N6*1.688</f>
        <v>599.24</v>
      </c>
      <c r="P6" s="50" t="n">
        <v>30000</v>
      </c>
      <c r="Q6" s="53" t="n">
        <v>389</v>
      </c>
      <c r="R6" s="49" t="n">
        <f aca="false">Q6*1.688</f>
        <v>656.632</v>
      </c>
      <c r="S6" s="50" t="n">
        <v>30000</v>
      </c>
      <c r="T6" s="53" t="n">
        <v>418</v>
      </c>
      <c r="U6" s="49" t="n">
        <f aca="false">T6*1.688</f>
        <v>705.584</v>
      </c>
      <c r="V6" s="50" t="n">
        <v>30000</v>
      </c>
      <c r="W6" s="53" t="n">
        <v>444</v>
      </c>
      <c r="X6" s="49" t="n">
        <f aca="false">W6*1.688</f>
        <v>749.472</v>
      </c>
      <c r="Z6" s="50" t="n">
        <v>30000</v>
      </c>
      <c r="AA6" s="49" t="n">
        <f aca="false">B6-7</f>
        <v>196</v>
      </c>
      <c r="AB6" s="49" t="n">
        <f aca="false">AA6*1.688</f>
        <v>330.848</v>
      </c>
      <c r="AC6" s="50" t="n">
        <v>30000</v>
      </c>
      <c r="AD6" s="54"/>
      <c r="AE6" s="49" t="n">
        <f aca="false">AD6*1.688</f>
        <v>0</v>
      </c>
      <c r="AF6" s="50" t="n">
        <v>30000</v>
      </c>
      <c r="AG6" s="54"/>
      <c r="AH6" s="49" t="n">
        <f aca="false">AG6*1.688</f>
        <v>0</v>
      </c>
      <c r="AI6" s="50" t="n">
        <v>20000</v>
      </c>
      <c r="AJ6" s="54"/>
      <c r="AK6" s="49" t="n">
        <f aca="false">AJ6*1.688</f>
        <v>0</v>
      </c>
      <c r="AM6" s="50" t="n">
        <v>30000</v>
      </c>
      <c r="AN6" s="51"/>
      <c r="AO6" s="49"/>
    </row>
    <row r="7" customFormat="false" ht="12.75" hidden="false" customHeight="false" outlineLevel="0" collapsed="false">
      <c r="A7" s="50" t="n">
        <v>40000</v>
      </c>
      <c r="B7" s="51" t="n">
        <v>256</v>
      </c>
      <c r="C7" s="49" t="n">
        <f aca="false">B7*1.688</f>
        <v>432.128</v>
      </c>
      <c r="D7" s="50" t="n">
        <v>40000</v>
      </c>
      <c r="E7" s="52" t="n">
        <v>288</v>
      </c>
      <c r="F7" s="49" t="n">
        <f aca="false">E7*1.688</f>
        <v>486.144</v>
      </c>
      <c r="G7" s="50" t="n">
        <v>40000</v>
      </c>
      <c r="H7" s="52" t="n">
        <v>351</v>
      </c>
      <c r="I7" s="49" t="n">
        <f aca="false">H7*1.688</f>
        <v>592.488</v>
      </c>
      <c r="J7" s="50" t="n">
        <v>40000</v>
      </c>
      <c r="K7" s="53" t="n">
        <v>396</v>
      </c>
      <c r="L7" s="49" t="n">
        <f aca="false">K7*1.688</f>
        <v>668.448</v>
      </c>
      <c r="M7" s="50" t="n">
        <v>40000</v>
      </c>
      <c r="N7" s="53" t="n">
        <v>434</v>
      </c>
      <c r="O7" s="49" t="n">
        <f aca="false">N7*1.688</f>
        <v>732.592</v>
      </c>
      <c r="P7" s="50" t="n">
        <v>40000</v>
      </c>
      <c r="Q7" s="53" t="n">
        <v>473</v>
      </c>
      <c r="R7" s="49" t="n">
        <f aca="false">Q7*1.688</f>
        <v>798.424</v>
      </c>
      <c r="S7" s="50" t="n">
        <v>40000</v>
      </c>
      <c r="T7" s="53" t="n">
        <v>506</v>
      </c>
      <c r="U7" s="49" t="n">
        <f aca="false">T7*1.688</f>
        <v>854.128</v>
      </c>
      <c r="V7" s="50" t="n">
        <v>40000</v>
      </c>
      <c r="W7" s="53" t="n">
        <v>536</v>
      </c>
      <c r="X7" s="49" t="n">
        <f aca="false">W7*1.688</f>
        <v>904.768</v>
      </c>
      <c r="Z7" s="50" t="n">
        <v>40000</v>
      </c>
      <c r="AA7" s="49" t="n">
        <f aca="false">B7-7</f>
        <v>249</v>
      </c>
      <c r="AB7" s="49" t="n">
        <f aca="false">AA7*1.688</f>
        <v>420.312</v>
      </c>
      <c r="AC7" s="50" t="n">
        <v>40000</v>
      </c>
      <c r="AD7" s="54"/>
      <c r="AE7" s="49" t="n">
        <f aca="false">AD7*1.688</f>
        <v>0</v>
      </c>
      <c r="AF7" s="55" t="n">
        <v>30000</v>
      </c>
      <c r="AG7" s="54"/>
      <c r="AH7" s="49" t="n">
        <f aca="false">AG7*1.688</f>
        <v>0</v>
      </c>
      <c r="AI7" s="50" t="n">
        <v>10000</v>
      </c>
      <c r="AJ7" s="54"/>
      <c r="AK7" s="49" t="n">
        <f aca="false">AJ7*1.688</f>
        <v>0</v>
      </c>
      <c r="AM7" s="50" t="n">
        <v>40000</v>
      </c>
      <c r="AN7" s="51"/>
      <c r="AO7" s="49"/>
    </row>
    <row r="8" customFormat="false" ht="12.75" hidden="false" customHeight="false" outlineLevel="0" collapsed="false">
      <c r="A8" s="55" t="n">
        <v>44000</v>
      </c>
      <c r="B8" s="56" t="n">
        <f aca="false">((B9-B7)/2)+B7</f>
        <v>414.5</v>
      </c>
      <c r="C8" s="49" t="n">
        <f aca="false">B8*1.688</f>
        <v>699.676</v>
      </c>
      <c r="D8" s="55" t="n">
        <v>42000</v>
      </c>
      <c r="E8" s="56" t="n">
        <f aca="false">((E9-E7)/2)+E7</f>
        <v>430.5</v>
      </c>
      <c r="F8" s="49" t="n">
        <f aca="false">E8*1.688</f>
        <v>726.684</v>
      </c>
      <c r="G8" s="50" t="n">
        <v>40000</v>
      </c>
      <c r="H8" s="57" t="n">
        <v>573</v>
      </c>
      <c r="I8" s="49" t="n">
        <f aca="false">H8*1.688</f>
        <v>967.224</v>
      </c>
      <c r="J8" s="50" t="n">
        <v>40000</v>
      </c>
      <c r="K8" s="57" t="n">
        <v>573</v>
      </c>
      <c r="L8" s="49" t="n">
        <f aca="false">K8*1.688</f>
        <v>967.224</v>
      </c>
      <c r="M8" s="50" t="n">
        <v>40000</v>
      </c>
      <c r="N8" s="57" t="n">
        <v>573</v>
      </c>
      <c r="O8" s="49" t="n">
        <f aca="false">N8*1.688</f>
        <v>967.224</v>
      </c>
      <c r="P8" s="50" t="n">
        <v>40000</v>
      </c>
      <c r="Q8" s="57" t="n">
        <v>573</v>
      </c>
      <c r="R8" s="49" t="n">
        <f aca="false">Q8*1.688</f>
        <v>967.224</v>
      </c>
      <c r="S8" s="50" t="n">
        <v>40000</v>
      </c>
      <c r="T8" s="57" t="n">
        <v>573</v>
      </c>
      <c r="U8" s="49" t="n">
        <f aca="false">T8*1.688</f>
        <v>967.224</v>
      </c>
      <c r="V8" s="50" t="n">
        <v>40000</v>
      </c>
      <c r="W8" s="57" t="n">
        <v>573</v>
      </c>
      <c r="X8" s="49" t="n">
        <f aca="false">W8*1.688</f>
        <v>967.224</v>
      </c>
      <c r="Z8" s="55" t="n">
        <v>42000</v>
      </c>
      <c r="AA8" s="49" t="n">
        <f aca="false">B8+7</f>
        <v>421.5</v>
      </c>
      <c r="AB8" s="49" t="n">
        <f aca="false">AA8*1.688</f>
        <v>711.492</v>
      </c>
      <c r="AC8" s="55" t="n">
        <v>42000</v>
      </c>
      <c r="AD8" s="51"/>
      <c r="AE8" s="49" t="n">
        <f aca="false">AD8*1.688</f>
        <v>0</v>
      </c>
      <c r="AF8" s="55" t="n">
        <v>20000</v>
      </c>
      <c r="AG8" s="54"/>
      <c r="AH8" s="49" t="n">
        <f aca="false">AG8*1.688</f>
        <v>0</v>
      </c>
      <c r="AI8" s="7" t="n">
        <v>0</v>
      </c>
      <c r="AJ8" s="49"/>
      <c r="AK8" s="49" t="n">
        <f aca="false">AJ8*1.688</f>
        <v>0</v>
      </c>
      <c r="AM8" s="55" t="n">
        <v>42000</v>
      </c>
      <c r="AN8" s="51"/>
      <c r="AO8" s="49"/>
    </row>
    <row r="9" customFormat="false" ht="12.75" hidden="false" customHeight="false" outlineLevel="0" collapsed="false">
      <c r="A9" s="50" t="n">
        <v>40000</v>
      </c>
      <c r="B9" s="57" t="n">
        <v>573</v>
      </c>
      <c r="C9" s="49" t="n">
        <f aca="false">B9*1.688</f>
        <v>967.224</v>
      </c>
      <c r="D9" s="50" t="n">
        <v>40000</v>
      </c>
      <c r="E9" s="57" t="n">
        <v>573</v>
      </c>
      <c r="F9" s="49" t="n">
        <f aca="false">E9*1.688</f>
        <v>967.224</v>
      </c>
      <c r="G9" s="55" t="n">
        <v>30000</v>
      </c>
      <c r="H9" s="51" t="n">
        <v>589</v>
      </c>
      <c r="I9" s="49" t="n">
        <f aca="false">H9*1.688</f>
        <v>994.232</v>
      </c>
      <c r="J9" s="55" t="n">
        <v>30000</v>
      </c>
      <c r="K9" s="51" t="n">
        <v>589</v>
      </c>
      <c r="L9" s="49" t="n">
        <f aca="false">K9*1.688</f>
        <v>994.232</v>
      </c>
      <c r="M9" s="55" t="n">
        <v>30000</v>
      </c>
      <c r="N9" s="51" t="n">
        <v>589</v>
      </c>
      <c r="O9" s="49" t="n">
        <f aca="false">N9*1.688</f>
        <v>994.232</v>
      </c>
      <c r="P9" s="55" t="n">
        <v>30000</v>
      </c>
      <c r="Q9" s="51" t="n">
        <v>589</v>
      </c>
      <c r="R9" s="56" t="n">
        <f aca="false">Q9*1.688</f>
        <v>994.232</v>
      </c>
      <c r="S9" s="55" t="n">
        <v>30000</v>
      </c>
      <c r="T9" s="51" t="n">
        <v>589</v>
      </c>
      <c r="U9" s="49" t="n">
        <f aca="false">T9*1.688</f>
        <v>994.232</v>
      </c>
      <c r="V9" s="55" t="n">
        <v>30000</v>
      </c>
      <c r="W9" s="51" t="n">
        <v>589</v>
      </c>
      <c r="X9" s="49" t="n">
        <f aca="false">W9*1.688</f>
        <v>994.232</v>
      </c>
      <c r="Z9" s="50" t="n">
        <v>40000</v>
      </c>
      <c r="AA9" s="49" t="n">
        <f aca="false">B9+7</f>
        <v>580</v>
      </c>
      <c r="AB9" s="49" t="n">
        <f aca="false">AA9*1.688</f>
        <v>979.04</v>
      </c>
      <c r="AC9" s="50" t="n">
        <v>40000</v>
      </c>
      <c r="AD9" s="51"/>
      <c r="AE9" s="49" t="n">
        <f aca="false">AD9*1.688</f>
        <v>0</v>
      </c>
      <c r="AF9" s="55" t="n">
        <v>10000</v>
      </c>
      <c r="AG9" s="54"/>
      <c r="AH9" s="49" t="n">
        <f aca="false">AG9*1.688</f>
        <v>0</v>
      </c>
      <c r="AM9" s="55" t="n">
        <v>30000</v>
      </c>
      <c r="AN9" s="51"/>
      <c r="AO9" s="49"/>
    </row>
    <row r="10" customFormat="false" ht="12.75" hidden="false" customHeight="false" outlineLevel="0" collapsed="false">
      <c r="A10" s="55" t="n">
        <v>30000</v>
      </c>
      <c r="B10" s="51" t="n">
        <v>589</v>
      </c>
      <c r="C10" s="49" t="n">
        <f aca="false">B10*1.688</f>
        <v>994.232</v>
      </c>
      <c r="D10" s="55" t="n">
        <v>30000</v>
      </c>
      <c r="E10" s="51" t="n">
        <v>589</v>
      </c>
      <c r="F10" s="49" t="n">
        <f aca="false">E10*1.688</f>
        <v>994.232</v>
      </c>
      <c r="G10" s="55" t="n">
        <v>20000</v>
      </c>
      <c r="H10" s="51" t="n">
        <v>614</v>
      </c>
      <c r="I10" s="49" t="n">
        <f aca="false">H10*1.688</f>
        <v>1036.432</v>
      </c>
      <c r="J10" s="55" t="n">
        <v>20000</v>
      </c>
      <c r="K10" s="51" t="n">
        <v>614</v>
      </c>
      <c r="L10" s="49" t="n">
        <f aca="false">K10*1.688</f>
        <v>1036.432</v>
      </c>
      <c r="M10" s="55" t="n">
        <v>20000</v>
      </c>
      <c r="N10" s="51" t="n">
        <v>614</v>
      </c>
      <c r="O10" s="49" t="n">
        <f aca="false">N10*1.688</f>
        <v>1036.432</v>
      </c>
      <c r="P10" s="55" t="n">
        <v>20000</v>
      </c>
      <c r="Q10" s="51" t="n">
        <v>614</v>
      </c>
      <c r="R10" s="56" t="n">
        <f aca="false">Q10*1.688</f>
        <v>1036.432</v>
      </c>
      <c r="S10" s="55" t="n">
        <v>20000</v>
      </c>
      <c r="T10" s="51" t="n">
        <v>614</v>
      </c>
      <c r="U10" s="49" t="n">
        <f aca="false">T10*1.688</f>
        <v>1036.432</v>
      </c>
      <c r="V10" s="55" t="n">
        <v>20000</v>
      </c>
      <c r="W10" s="51" t="n">
        <v>614</v>
      </c>
      <c r="X10" s="49" t="n">
        <f aca="false">W10*1.688</f>
        <v>1036.432</v>
      </c>
      <c r="Z10" s="55" t="n">
        <v>30000</v>
      </c>
      <c r="AA10" s="49" t="n">
        <f aca="false">B10+7</f>
        <v>596</v>
      </c>
      <c r="AB10" s="49" t="n">
        <f aca="false">AA10*1.688</f>
        <v>1006.048</v>
      </c>
      <c r="AC10" s="55" t="n">
        <v>30000</v>
      </c>
      <c r="AD10" s="51"/>
      <c r="AE10" s="49" t="n">
        <f aca="false">AD10*1.688</f>
        <v>0</v>
      </c>
      <c r="AF10" s="7" t="n">
        <v>0</v>
      </c>
      <c r="AG10" s="49"/>
      <c r="AH10" s="49" t="n">
        <f aca="false">AG10*1.688</f>
        <v>0</v>
      </c>
      <c r="AI10" s="7"/>
      <c r="AJ10" s="7"/>
      <c r="AK10" s="7"/>
      <c r="AM10" s="55" t="n">
        <v>20000</v>
      </c>
      <c r="AN10" s="51"/>
      <c r="AO10" s="49"/>
    </row>
    <row r="11" customFormat="false" ht="12.75" hidden="false" customHeight="false" outlineLevel="0" collapsed="false">
      <c r="A11" s="55" t="n">
        <v>20000</v>
      </c>
      <c r="B11" s="51" t="n">
        <v>614</v>
      </c>
      <c r="C11" s="49" t="n">
        <f aca="false">B11*1.688</f>
        <v>1036.432</v>
      </c>
      <c r="D11" s="55" t="n">
        <v>20000</v>
      </c>
      <c r="E11" s="51" t="n">
        <v>614</v>
      </c>
      <c r="F11" s="49" t="n">
        <f aca="false">E11*1.688</f>
        <v>1036.432</v>
      </c>
      <c r="G11" s="55" t="n">
        <v>8000</v>
      </c>
      <c r="H11" s="7" t="n">
        <v>643</v>
      </c>
      <c r="I11" s="49" t="n">
        <f aca="false">H11*1.688</f>
        <v>1085.384</v>
      </c>
      <c r="J11" s="55" t="n">
        <v>8000</v>
      </c>
      <c r="K11" s="7" t="n">
        <v>643</v>
      </c>
      <c r="L11" s="49" t="n">
        <f aca="false">K11*1.688</f>
        <v>1085.384</v>
      </c>
      <c r="M11" s="55" t="n">
        <v>8000</v>
      </c>
      <c r="N11" s="7" t="n">
        <v>643</v>
      </c>
      <c r="O11" s="49" t="n">
        <f aca="false">N11*1.688</f>
        <v>1085.384</v>
      </c>
      <c r="P11" s="55" t="n">
        <v>8000</v>
      </c>
      <c r="Q11" s="7" t="n">
        <v>643</v>
      </c>
      <c r="R11" s="56" t="n">
        <f aca="false">Q11*1.688</f>
        <v>1085.384</v>
      </c>
      <c r="S11" s="55" t="n">
        <v>8000</v>
      </c>
      <c r="T11" s="7" t="n">
        <v>643</v>
      </c>
      <c r="U11" s="49" t="n">
        <f aca="false">T11*1.688</f>
        <v>1085.384</v>
      </c>
      <c r="V11" s="55" t="n">
        <v>8000</v>
      </c>
      <c r="W11" s="7" t="n">
        <v>643</v>
      </c>
      <c r="X11" s="49" t="n">
        <f aca="false">W11*1.688</f>
        <v>1085.384</v>
      </c>
      <c r="Z11" s="55" t="n">
        <v>20000</v>
      </c>
      <c r="AA11" s="49" t="n">
        <f aca="false">B11+7</f>
        <v>621</v>
      </c>
      <c r="AB11" s="49" t="n">
        <f aca="false">AA11*1.688</f>
        <v>1048.248</v>
      </c>
      <c r="AC11" s="55" t="n">
        <v>20000</v>
      </c>
      <c r="AD11" s="51"/>
      <c r="AE11" s="49" t="n">
        <f aca="false">AD11*1.688</f>
        <v>0</v>
      </c>
      <c r="AF11" s="7"/>
      <c r="AG11" s="7"/>
      <c r="AH11" s="7"/>
      <c r="AI11" s="7"/>
      <c r="AJ11" s="7"/>
      <c r="AK11" s="7"/>
      <c r="AM11" s="55" t="n">
        <v>10000</v>
      </c>
      <c r="AN11" s="51"/>
      <c r="AO11" s="49"/>
    </row>
    <row r="12" customFormat="false" ht="12.75" hidden="false" customHeight="false" outlineLevel="0" collapsed="false">
      <c r="A12" s="55" t="n">
        <v>8000</v>
      </c>
      <c r="B12" s="7" t="n">
        <v>643</v>
      </c>
      <c r="C12" s="49" t="n">
        <f aca="false">B12*1.688</f>
        <v>1085.384</v>
      </c>
      <c r="D12" s="55" t="n">
        <v>8000</v>
      </c>
      <c r="E12" s="7" t="n">
        <v>643</v>
      </c>
      <c r="F12" s="49" t="n">
        <f aca="false">E12*1.688</f>
        <v>1085.384</v>
      </c>
      <c r="G12" s="7" t="n">
        <v>0</v>
      </c>
      <c r="H12" s="0" t="n">
        <v>585</v>
      </c>
      <c r="J12" s="7" t="n">
        <v>0</v>
      </c>
      <c r="K12" s="0" t="n">
        <v>585</v>
      </c>
      <c r="L12" s="49" t="n">
        <f aca="false">K12*1.688</f>
        <v>987.48</v>
      </c>
      <c r="M12" s="7" t="n">
        <v>0</v>
      </c>
      <c r="N12" s="0" t="n">
        <v>585</v>
      </c>
      <c r="P12" s="7" t="n">
        <v>0</v>
      </c>
      <c r="Q12" s="0" t="n">
        <v>585</v>
      </c>
      <c r="R12" s="56" t="n">
        <f aca="false">Q12*1.688</f>
        <v>987.48</v>
      </c>
      <c r="S12" s="7" t="n">
        <v>0</v>
      </c>
      <c r="T12" s="0" t="n">
        <v>585</v>
      </c>
      <c r="U12" s="49" t="n">
        <f aca="false">T12*1.688</f>
        <v>987.48</v>
      </c>
      <c r="V12" s="7" t="n">
        <v>0</v>
      </c>
      <c r="W12" s="0" t="n">
        <v>585</v>
      </c>
      <c r="X12" s="49" t="n">
        <f aca="false">W12*1.688</f>
        <v>987.48</v>
      </c>
      <c r="Z12" s="55" t="n">
        <v>8000</v>
      </c>
      <c r="AA12" s="49" t="n">
        <f aca="false">B12+7</f>
        <v>650</v>
      </c>
      <c r="AB12" s="49" t="n">
        <f aca="false">AA12*1.688</f>
        <v>1097.2</v>
      </c>
      <c r="AC12" s="55" t="n">
        <v>8000</v>
      </c>
      <c r="AD12" s="7"/>
      <c r="AE12" s="49" t="n">
        <f aca="false">AD12*1.688</f>
        <v>0</v>
      </c>
      <c r="AF12" s="7"/>
      <c r="AG12" s="7"/>
      <c r="AH12" s="7"/>
      <c r="AI12" s="7"/>
      <c r="AJ12" s="7"/>
      <c r="AK12" s="7"/>
      <c r="AM12" s="7" t="n">
        <v>0</v>
      </c>
      <c r="AN12" s="7"/>
      <c r="AO12" s="49"/>
    </row>
    <row r="13" customFormat="false" ht="12.75" hidden="false" customHeight="false" outlineLevel="0" collapsed="false">
      <c r="A13" s="7" t="n">
        <v>0</v>
      </c>
      <c r="B13" s="0" t="n">
        <v>585</v>
      </c>
      <c r="C13" s="49" t="n">
        <f aca="false">B13*1.688</f>
        <v>987.48</v>
      </c>
      <c r="D13" s="7" t="n">
        <v>0</v>
      </c>
      <c r="E13" s="0" t="n">
        <v>585</v>
      </c>
      <c r="F13" s="49" t="n">
        <f aca="false">E13*1.688</f>
        <v>987.48</v>
      </c>
      <c r="Z13" s="7" t="n">
        <v>0</v>
      </c>
      <c r="AA13" s="49" t="n">
        <f aca="false">B13+7</f>
        <v>592</v>
      </c>
      <c r="AB13" s="49" t="n">
        <f aca="false">AA13*1.688</f>
        <v>999.296</v>
      </c>
      <c r="AC13" s="7" t="n">
        <v>0</v>
      </c>
    </row>
    <row r="14" customFormat="false" ht="12.75" hidden="false" customHeight="false" outlineLevel="0" collapsed="false">
      <c r="K14" s="17"/>
    </row>
    <row r="15" customFormat="false" ht="12.75" hidden="false" customHeight="false" outlineLevel="0" collapsed="false">
      <c r="L15" s="13" t="s">
        <v>569</v>
      </c>
    </row>
    <row r="16" customFormat="false" ht="12.75" hidden="false" customHeight="false" outlineLevel="0" collapsed="false">
      <c r="A16" s="0" t="s">
        <v>570</v>
      </c>
      <c r="Z16" s="0" t="s">
        <v>571</v>
      </c>
    </row>
    <row r="17" customFormat="false" ht="12.75" hidden="false" customHeight="false" outlineLevel="0" collapsed="false">
      <c r="A17" s="0" t="s">
        <v>572</v>
      </c>
      <c r="L17" s="17" t="s">
        <v>573</v>
      </c>
      <c r="O17" s="0" t="s">
        <v>574</v>
      </c>
    </row>
    <row r="18" customFormat="false" ht="12.75" hidden="false" customHeight="false" outlineLevel="0" collapsed="false">
      <c r="L18" s="17" t="s">
        <v>575</v>
      </c>
      <c r="O18" s="0" t="s">
        <v>576</v>
      </c>
    </row>
    <row r="19" customFormat="false" ht="12.75" hidden="false" customHeight="false" outlineLevel="0" collapsed="false">
      <c r="L19" s="17" t="s">
        <v>577</v>
      </c>
    </row>
    <row r="20" customFormat="false" ht="12.75" hidden="false" customHeight="false" outlineLevel="0" collapsed="false">
      <c r="A20" s="57" t="s">
        <v>578</v>
      </c>
      <c r="L20" s="17" t="s">
        <v>579</v>
      </c>
      <c r="T20" s="15" t="s">
        <v>580</v>
      </c>
      <c r="U20" s="0" t="s">
        <v>581</v>
      </c>
    </row>
    <row r="21" customFormat="false" ht="12.75" hidden="false" customHeight="false" outlineLevel="0" collapsed="false">
      <c r="A21" s="0" t="s">
        <v>582</v>
      </c>
      <c r="T21" s="3"/>
      <c r="U21" s="0" t="s">
        <v>583</v>
      </c>
    </row>
    <row r="22" customFormat="false" ht="12.75" hidden="false" customHeight="false" outlineLevel="0" collapsed="false">
      <c r="T22" s="58"/>
      <c r="U22" s="0" t="s">
        <v>584</v>
      </c>
    </row>
    <row r="23" customFormat="false" ht="12.75" hidden="false" customHeight="false" outlineLevel="0" collapsed="false">
      <c r="I23" s="45" t="s">
        <v>553</v>
      </c>
      <c r="L23" s="2" t="s">
        <v>308</v>
      </c>
      <c r="M23" s="2" t="s">
        <v>95</v>
      </c>
      <c r="N23" s="2" t="s">
        <v>585</v>
      </c>
      <c r="O23" s="2" t="s">
        <v>586</v>
      </c>
      <c r="P23" s="2" t="s">
        <v>587</v>
      </c>
      <c r="U23" s="0" t="s">
        <v>588</v>
      </c>
    </row>
    <row r="24" customFormat="false" ht="12.75" hidden="false" customHeight="false" outlineLevel="0" collapsed="false">
      <c r="L24" s="3"/>
      <c r="M24" s="59" t="s">
        <v>589</v>
      </c>
      <c r="Q24" s="12"/>
      <c r="R24" s="58"/>
      <c r="T24" s="60"/>
      <c r="U24" s="0" t="s">
        <v>590</v>
      </c>
    </row>
    <row r="25" customFormat="false" ht="12.75" hidden="false" customHeight="false" outlineLevel="0" collapsed="false">
      <c r="Q25" s="61"/>
      <c r="R25" s="58"/>
      <c r="T25" s="58"/>
    </row>
    <row r="26" customFormat="false" ht="12.75" hidden="false" customHeight="false" outlineLevel="0" collapsed="false">
      <c r="L26" s="3"/>
      <c r="Q26" s="62" t="s">
        <v>591</v>
      </c>
      <c r="R26" s="32" t="s">
        <v>592</v>
      </c>
      <c r="T26" s="15" t="s">
        <v>580</v>
      </c>
      <c r="U26" s="62" t="s">
        <v>593</v>
      </c>
      <c r="X26" s="63"/>
      <c r="Y26" s="7"/>
    </row>
    <row r="27" customFormat="false" ht="12.75" hidden="false" customHeight="false" outlineLevel="0" collapsed="false">
      <c r="L27" s="3" t="s">
        <v>594</v>
      </c>
      <c r="M27" s="3" t="s">
        <v>594</v>
      </c>
      <c r="Q27" s="12" t="s">
        <v>595</v>
      </c>
      <c r="R27" s="17"/>
      <c r="U27" s="62" t="s">
        <v>596</v>
      </c>
      <c r="V27" s="62"/>
      <c r="X27" s="7"/>
      <c r="Y27" s="63"/>
    </row>
    <row r="28" customFormat="false" ht="12.75" hidden="false" customHeight="false" outlineLevel="0" collapsed="false">
      <c r="L28" s="3"/>
      <c r="Q28" s="12" t="s">
        <v>597</v>
      </c>
      <c r="T28" s="64"/>
      <c r="U28" s="61" t="s">
        <v>598</v>
      </c>
      <c r="V28" s="62"/>
      <c r="X28" s="49"/>
      <c r="Y28" s="7"/>
    </row>
    <row r="29" customFormat="false" ht="12.75" hidden="false" customHeight="false" outlineLevel="0" collapsed="false">
      <c r="L29" s="59" t="s">
        <v>599</v>
      </c>
      <c r="M29" s="59" t="s">
        <v>600</v>
      </c>
      <c r="Q29" s="12"/>
      <c r="T29" s="32"/>
      <c r="U29" s="62"/>
      <c r="V29" s="62"/>
      <c r="X29" s="49"/>
      <c r="Y29" s="49"/>
    </row>
    <row r="30" customFormat="false" ht="12.75" hidden="false" customHeight="false" outlineLevel="0" collapsed="false">
      <c r="L30" s="27"/>
      <c r="M30" s="27"/>
      <c r="Q30" s="12"/>
      <c r="T30" s="15" t="s">
        <v>580</v>
      </c>
      <c r="U30" s="62" t="s">
        <v>601</v>
      </c>
      <c r="V30" s="62"/>
      <c r="W30" s="62"/>
      <c r="X30" s="49"/>
      <c r="Y30" s="7"/>
    </row>
    <row r="31" customFormat="false" ht="12.75" hidden="false" customHeight="false" outlineLevel="0" collapsed="false">
      <c r="T31" s="65"/>
      <c r="U31" s="62" t="s">
        <v>602</v>
      </c>
      <c r="V31" s="62"/>
      <c r="W31" s="62"/>
      <c r="X31" s="49"/>
      <c r="Y31" s="7"/>
    </row>
    <row r="32" customFormat="false" ht="12.75" hidden="false" customHeight="false" outlineLevel="0" collapsed="false">
      <c r="L32" s="66" t="n">
        <v>1140</v>
      </c>
      <c r="M32" s="66" t="n">
        <v>1140</v>
      </c>
      <c r="Q32" s="0" t="s">
        <v>603</v>
      </c>
      <c r="U32" s="62"/>
      <c r="V32" s="62"/>
      <c r="W32" s="62"/>
      <c r="X32" s="49"/>
      <c r="Y32" s="7"/>
    </row>
    <row r="33" customFormat="false" ht="12.75" hidden="false" customHeight="false" outlineLevel="0" collapsed="false">
      <c r="L33" s="65" t="n">
        <f aca="false">L32*6.4</f>
        <v>7296</v>
      </c>
      <c r="M33" s="65" t="n">
        <f aca="false">M32*6.4</f>
        <v>7296</v>
      </c>
      <c r="Q33" s="0" t="s">
        <v>604</v>
      </c>
      <c r="S33" s="32" t="s">
        <v>605</v>
      </c>
      <c r="U33" s="62"/>
      <c r="W33" s="62"/>
      <c r="X33" s="49"/>
      <c r="Y33" s="7"/>
    </row>
    <row r="34" customFormat="false" ht="12.75" hidden="false" customHeight="false" outlineLevel="0" collapsed="false">
      <c r="L34" s="65" t="n">
        <f aca="false">L32*6.8</f>
        <v>7752</v>
      </c>
      <c r="M34" s="65" t="n">
        <f aca="false">M32*6.8</f>
        <v>7752</v>
      </c>
      <c r="Q34" s="0" t="s">
        <v>606</v>
      </c>
      <c r="R34" s="7"/>
      <c r="S34" s="32" t="s">
        <v>607</v>
      </c>
      <c r="W34" s="62"/>
      <c r="X34" s="49"/>
      <c r="Y34" s="7"/>
    </row>
    <row r="35" customFormat="false" ht="12.75" hidden="false" customHeight="false" outlineLevel="0" collapsed="false">
      <c r="L35" s="59" t="s">
        <v>608</v>
      </c>
      <c r="M35" s="59" t="s">
        <v>608</v>
      </c>
      <c r="W35" s="62"/>
      <c r="X35" s="49"/>
      <c r="Y35" s="7"/>
    </row>
    <row r="36" customFormat="false" ht="12.75" hidden="false" customHeight="false" outlineLevel="0" collapsed="false">
      <c r="R36" s="7"/>
      <c r="T36" s="62"/>
      <c r="U36" s="62"/>
      <c r="V36" s="62"/>
      <c r="W36" s="62"/>
      <c r="X36" s="49"/>
      <c r="Y36" s="7"/>
    </row>
    <row r="37" customFormat="false" ht="12.75" hidden="false" customHeight="false" outlineLevel="0" collapsed="false">
      <c r="R37" s="7"/>
      <c r="S37" s="67"/>
      <c r="T37" s="62"/>
      <c r="U37" s="62"/>
      <c r="V37" s="62"/>
      <c r="W37" s="36"/>
      <c r="Y37" s="7"/>
    </row>
    <row r="38" customFormat="false" ht="12.75" hidden="false" customHeight="false" outlineLevel="0" collapsed="false">
      <c r="K38" s="68"/>
      <c r="L38" s="68" t="s">
        <v>609</v>
      </c>
      <c r="M38" s="68" t="s">
        <v>609</v>
      </c>
      <c r="N38" s="68" t="s">
        <v>609</v>
      </c>
      <c r="O38" s="68" t="s">
        <v>609</v>
      </c>
      <c r="P38" s="68" t="s">
        <v>609</v>
      </c>
      <c r="Q38" s="40" t="s">
        <v>610</v>
      </c>
      <c r="W38" s="69"/>
      <c r="Y38" s="7"/>
    </row>
    <row r="39" customFormat="false" ht="12.75" hidden="false" customHeight="false" outlineLevel="0" collapsed="false">
      <c r="K39" s="3"/>
      <c r="L39" s="3"/>
      <c r="Q39" s="0" t="s">
        <v>611</v>
      </c>
      <c r="W39" s="70"/>
      <c r="Y39" s="7"/>
      <c r="AH39" s="62"/>
    </row>
    <row r="40" customFormat="false" ht="12.75" hidden="false" customHeight="false" outlineLevel="0" collapsed="false">
      <c r="K40" s="3"/>
      <c r="Q40" s="0" t="s">
        <v>612</v>
      </c>
      <c r="W40" s="70"/>
      <c r="X40" s="49"/>
      <c r="Y40" s="7"/>
      <c r="AH40" s="62"/>
    </row>
    <row r="41" customFormat="false" ht="12.75" hidden="false" customHeight="false" outlineLevel="0" collapsed="false">
      <c r="Q41" s="0" t="s">
        <v>613</v>
      </c>
      <c r="W41" s="70"/>
      <c r="X41" s="49"/>
      <c r="Y41" s="7"/>
      <c r="Z41" s="3"/>
      <c r="AH41" s="62"/>
    </row>
    <row r="42" customFormat="false" ht="12.75" hidden="false" customHeight="false" outlineLevel="0" collapsed="false">
      <c r="Q42" s="0" t="s">
        <v>614</v>
      </c>
      <c r="W42" s="70"/>
      <c r="AE42" s="13"/>
    </row>
    <row r="43" customFormat="false" ht="12.75" hidden="false" customHeight="false" outlineLevel="0" collapsed="false">
      <c r="Q43" s="0" t="s">
        <v>615</v>
      </c>
      <c r="W43" s="70"/>
      <c r="AE43" s="12"/>
    </row>
    <row r="44" customFormat="false" ht="12.75" hidden="false" customHeight="false" outlineLevel="0" collapsed="false">
      <c r="L44" s="59" t="s">
        <v>616</v>
      </c>
      <c r="M44" s="59" t="s">
        <v>616</v>
      </c>
      <c r="N44" s="59" t="s">
        <v>616</v>
      </c>
      <c r="O44" s="59" t="s">
        <v>616</v>
      </c>
      <c r="P44" s="59" t="s">
        <v>616</v>
      </c>
      <c r="W44" s="70"/>
      <c r="AG44" s="3"/>
      <c r="AH44" s="71"/>
    </row>
    <row r="45" customFormat="false" ht="12.75" hidden="false" customHeight="false" outlineLevel="0" collapsed="false">
      <c r="I45" s="45" t="s">
        <v>556</v>
      </c>
      <c r="K45" s="59"/>
      <c r="W45" s="70"/>
      <c r="AG45" s="3"/>
      <c r="AH45" s="72"/>
    </row>
    <row r="46" customFormat="false" ht="12.75" hidden="false" customHeight="false" outlineLevel="0" collapsed="false">
      <c r="Q46" s="40" t="s">
        <v>617</v>
      </c>
      <c r="W46" s="70"/>
      <c r="AH46" s="62"/>
    </row>
    <row r="47" customFormat="false" ht="12.75" hidden="false" customHeight="false" outlineLevel="0" collapsed="false">
      <c r="L47" s="3" t="s">
        <v>618</v>
      </c>
      <c r="M47" s="3" t="s">
        <v>618</v>
      </c>
      <c r="Q47" s="40"/>
      <c r="W47" s="62"/>
      <c r="AH47" s="62"/>
    </row>
    <row r="48" customFormat="false" ht="12.75" hidden="false" customHeight="false" outlineLevel="0" collapsed="false">
      <c r="L48" s="3" t="s">
        <v>619</v>
      </c>
      <c r="M48" s="3" t="s">
        <v>619</v>
      </c>
      <c r="R48" s="32" t="s">
        <v>620</v>
      </c>
      <c r="W48" s="62"/>
      <c r="AH48" s="62"/>
    </row>
    <row r="49" customFormat="false" ht="12.75" hidden="false" customHeight="false" outlineLevel="0" collapsed="false">
      <c r="L49" s="59" t="s">
        <v>621</v>
      </c>
      <c r="M49" s="59" t="s">
        <v>621</v>
      </c>
      <c r="W49" s="62"/>
      <c r="AE49" s="17"/>
      <c r="AF49" s="73"/>
      <c r="AG49" s="73"/>
      <c r="AH49" s="62"/>
    </row>
    <row r="50" customFormat="false" ht="12.75" hidden="false" customHeight="false" outlineLevel="0" collapsed="false">
      <c r="W50" s="3"/>
    </row>
    <row r="51" customFormat="false" ht="12.75" hidden="false" customHeight="false" outlineLevel="0" collapsed="false">
      <c r="L51" s="3"/>
      <c r="W51" s="73"/>
      <c r="X51" s="73"/>
      <c r="Y51" s="74"/>
    </row>
    <row r="52" customFormat="false" ht="12.75" hidden="false" customHeight="false" outlineLevel="0" collapsed="false">
      <c r="L52" s="68" t="s">
        <v>622</v>
      </c>
      <c r="M52" s="68" t="s">
        <v>609</v>
      </c>
      <c r="N52" s="68" t="s">
        <v>609</v>
      </c>
      <c r="O52" s="68" t="s">
        <v>609</v>
      </c>
      <c r="P52" s="68" t="s">
        <v>609</v>
      </c>
      <c r="Q52" s="40" t="s">
        <v>623</v>
      </c>
      <c r="T52" s="62"/>
      <c r="U52" s="62"/>
      <c r="V52" s="62"/>
      <c r="W52" s="73"/>
      <c r="Y52" s="74"/>
    </row>
    <row r="53" customFormat="false" ht="12.75" hidden="false" customHeight="false" outlineLevel="0" collapsed="false">
      <c r="L53" s="3" t="s">
        <v>624</v>
      </c>
      <c r="Q53" s="13" t="s">
        <v>625</v>
      </c>
      <c r="U53" s="62"/>
      <c r="V53" s="75"/>
      <c r="W53" s="17"/>
    </row>
    <row r="54" customFormat="false" ht="12.75" hidden="false" customHeight="false" outlineLevel="0" collapsed="false">
      <c r="Q54" s="13" t="s">
        <v>626</v>
      </c>
      <c r="U54" s="62"/>
      <c r="V54" s="75"/>
    </row>
    <row r="55" customFormat="false" ht="12.75" hidden="false" customHeight="false" outlineLevel="0" collapsed="false">
      <c r="Q55" s="13" t="s">
        <v>627</v>
      </c>
      <c r="U55" s="62"/>
      <c r="V55" s="75"/>
    </row>
    <row r="56" customFormat="false" ht="12.75" hidden="false" customHeight="false" outlineLevel="0" collapsed="false">
      <c r="L56" s="3" t="s">
        <v>628</v>
      </c>
      <c r="Q56" s="13" t="s">
        <v>629</v>
      </c>
      <c r="U56" s="62"/>
      <c r="V56" s="75"/>
    </row>
    <row r="57" customFormat="false" ht="12.75" hidden="false" customHeight="false" outlineLevel="0" collapsed="false">
      <c r="Q57" s="13" t="s">
        <v>630</v>
      </c>
      <c r="U57" s="62"/>
      <c r="V57" s="75"/>
    </row>
    <row r="58" customFormat="false" ht="12.75" hidden="false" customHeight="false" outlineLevel="0" collapsed="false">
      <c r="L58" s="59" t="s">
        <v>631</v>
      </c>
      <c r="M58" s="59" t="s">
        <v>616</v>
      </c>
      <c r="N58" s="59" t="s">
        <v>616</v>
      </c>
      <c r="O58" s="59" t="s">
        <v>616</v>
      </c>
      <c r="P58" s="59" t="s">
        <v>616</v>
      </c>
      <c r="V58" s="71"/>
      <c r="X58" s="7"/>
      <c r="Y58" s="61"/>
    </row>
    <row r="59" customFormat="false" ht="12.75" hidden="false" customHeight="false" outlineLevel="0" collapsed="false">
      <c r="V59" s="71"/>
      <c r="X59" s="7"/>
      <c r="Y59" s="17"/>
    </row>
    <row r="60" customFormat="false" ht="12.75" hidden="false" customHeight="false" outlineLevel="0" collapsed="false">
      <c r="U60" s="69"/>
      <c r="V60" s="69"/>
      <c r="W60" s="13"/>
      <c r="X60" s="7"/>
      <c r="Y60" s="17"/>
    </row>
    <row r="61" customFormat="false" ht="12.75" hidden="false" customHeight="false" outlineLevel="0" collapsed="false">
      <c r="L61" s="68" t="s">
        <v>632</v>
      </c>
      <c r="M61" s="68" t="s">
        <v>609</v>
      </c>
      <c r="N61" s="68" t="s">
        <v>609</v>
      </c>
      <c r="O61" s="68" t="s">
        <v>609</v>
      </c>
      <c r="P61" s="68" t="s">
        <v>609</v>
      </c>
      <c r="Q61" s="40" t="s">
        <v>633</v>
      </c>
      <c r="U61" s="69"/>
      <c r="V61" s="69"/>
    </row>
    <row r="62" customFormat="false" ht="12.75" hidden="false" customHeight="false" outlineLevel="0" collapsed="false">
      <c r="K62" s="1" t="s">
        <v>634</v>
      </c>
      <c r="L62" s="27" t="s">
        <v>635</v>
      </c>
      <c r="Q62" s="0" t="s">
        <v>636</v>
      </c>
      <c r="S62" s="74" t="s">
        <v>637</v>
      </c>
      <c r="U62" s="61"/>
      <c r="V62" s="62"/>
    </row>
    <row r="63" customFormat="false" ht="12.75" hidden="false" customHeight="false" outlineLevel="0" collapsed="false">
      <c r="Q63" s="0" t="s">
        <v>638</v>
      </c>
      <c r="S63" s="74" t="s">
        <v>639</v>
      </c>
      <c r="U63" s="61"/>
      <c r="V63" s="62"/>
    </row>
    <row r="64" customFormat="false" ht="12.75" hidden="false" customHeight="false" outlineLevel="0" collapsed="false">
      <c r="K64" s="1" t="s">
        <v>634</v>
      </c>
      <c r="L64" s="3" t="s">
        <v>640</v>
      </c>
      <c r="Q64" s="0" t="s">
        <v>641</v>
      </c>
      <c r="S64" s="74" t="s">
        <v>642</v>
      </c>
      <c r="U64" s="76"/>
      <c r="W64" s="40"/>
      <c r="X64" s="7"/>
      <c r="Y64" s="77"/>
    </row>
    <row r="65" customFormat="false" ht="12.75" hidden="false" customHeight="false" outlineLevel="0" collapsed="false">
      <c r="L65" s="59" t="s">
        <v>631</v>
      </c>
      <c r="M65" s="59" t="s">
        <v>616</v>
      </c>
      <c r="N65" s="59" t="s">
        <v>616</v>
      </c>
      <c r="O65" s="59" t="s">
        <v>616</v>
      </c>
      <c r="P65" s="59" t="s">
        <v>616</v>
      </c>
      <c r="V65" s="73"/>
      <c r="X65" s="7"/>
      <c r="Y65" s="78"/>
    </row>
    <row r="66" customFormat="false" ht="12.75" hidden="false" customHeight="false" outlineLevel="0" collapsed="false">
      <c r="I66" s="45" t="s">
        <v>557</v>
      </c>
      <c r="V66" s="73"/>
    </row>
    <row r="67" customFormat="false" ht="12.75" hidden="false" customHeight="false" outlineLevel="0" collapsed="false">
      <c r="U67" s="59"/>
      <c r="W67" s="40"/>
    </row>
    <row r="68" customFormat="false" ht="12.75" hidden="false" customHeight="false" outlineLevel="0" collapsed="false">
      <c r="L68" s="3" t="s">
        <v>643</v>
      </c>
      <c r="M68" s="3" t="s">
        <v>643</v>
      </c>
      <c r="Q68" s="40" t="s">
        <v>644</v>
      </c>
      <c r="T68" s="74"/>
    </row>
    <row r="69" customFormat="false" ht="12.75" hidden="false" customHeight="false" outlineLevel="0" collapsed="false">
      <c r="L69" s="59" t="s">
        <v>645</v>
      </c>
      <c r="M69" s="59" t="s">
        <v>645</v>
      </c>
      <c r="N69" s="59" t="s">
        <v>616</v>
      </c>
      <c r="O69" s="59" t="s">
        <v>616</v>
      </c>
      <c r="P69" s="59" t="s">
        <v>616</v>
      </c>
      <c r="T69" s="74"/>
    </row>
    <row r="70" customFormat="false" ht="12.75" hidden="false" customHeight="false" outlineLevel="0" collapsed="false">
      <c r="T70" s="74"/>
    </row>
    <row r="71" customFormat="false" ht="12.75" hidden="false" customHeight="false" outlineLevel="0" collapsed="false">
      <c r="Q71" s="0" t="s">
        <v>646</v>
      </c>
    </row>
    <row r="72" customFormat="false" ht="12.75" hidden="false" customHeight="false" outlineLevel="0" collapsed="false">
      <c r="L72" s="59" t="s">
        <v>616</v>
      </c>
      <c r="M72" s="59" t="s">
        <v>616</v>
      </c>
      <c r="N72" s="59" t="s">
        <v>616</v>
      </c>
      <c r="O72" s="59" t="s">
        <v>616</v>
      </c>
      <c r="P72" s="59" t="s">
        <v>616</v>
      </c>
      <c r="Q72" s="0" t="s">
        <v>647</v>
      </c>
    </row>
    <row r="74" customFormat="false" ht="12.75" hidden="false" customHeight="false" outlineLevel="0" collapsed="false">
      <c r="L74" s="64" t="s">
        <v>648</v>
      </c>
      <c r="M74" s="64" t="s">
        <v>649</v>
      </c>
      <c r="Q74" s="0" t="s">
        <v>650</v>
      </c>
      <c r="T74" s="73"/>
    </row>
    <row r="75" customFormat="false" ht="12.75" hidden="false" customHeight="false" outlineLevel="0" collapsed="false">
      <c r="L75" s="59" t="s">
        <v>651</v>
      </c>
      <c r="M75" s="59" t="s">
        <v>651</v>
      </c>
      <c r="N75" s="59" t="s">
        <v>616</v>
      </c>
      <c r="O75" s="59" t="s">
        <v>616</v>
      </c>
      <c r="P75" s="59" t="s">
        <v>616</v>
      </c>
    </row>
    <row r="77" customFormat="false" ht="12.75" hidden="false" customHeight="false" outlineLevel="0" collapsed="false">
      <c r="Q77" s="0" t="s">
        <v>652</v>
      </c>
    </row>
    <row r="78" customFormat="false" ht="12.75" hidden="false" customHeight="false" outlineLevel="0" collapsed="false">
      <c r="L78" s="59" t="s">
        <v>616</v>
      </c>
      <c r="M78" s="59" t="s">
        <v>616</v>
      </c>
      <c r="N78" s="59" t="s">
        <v>616</v>
      </c>
      <c r="O78" s="59" t="s">
        <v>616</v>
      </c>
      <c r="P78" s="59" t="s">
        <v>616</v>
      </c>
    </row>
    <row r="80" customFormat="false" ht="12.75" hidden="false" customHeight="false" outlineLevel="0" collapsed="false">
      <c r="Q80" s="2" t="s">
        <v>653</v>
      </c>
      <c r="W80" s="61"/>
    </row>
    <row r="81" customFormat="false" ht="12.75" hidden="false" customHeight="false" outlineLevel="0" collapsed="false">
      <c r="W81" s="79"/>
    </row>
    <row r="82" customFormat="false" ht="12.75" hidden="false" customHeight="false" outlineLevel="0" collapsed="false">
      <c r="L82" s="3" t="s">
        <v>654</v>
      </c>
      <c r="M82" s="3" t="s">
        <v>655</v>
      </c>
      <c r="Q82" s="12" t="s">
        <v>656</v>
      </c>
    </row>
    <row r="83" customFormat="false" ht="12.75" hidden="false" customHeight="false" outlineLevel="0" collapsed="false">
      <c r="L83" s="59" t="s">
        <v>657</v>
      </c>
      <c r="M83" s="59" t="s">
        <v>657</v>
      </c>
      <c r="N83" s="59" t="s">
        <v>616</v>
      </c>
      <c r="O83" s="59" t="s">
        <v>616</v>
      </c>
      <c r="P83" s="59" t="s">
        <v>616</v>
      </c>
    </row>
    <row r="86" customFormat="false" ht="12.75" hidden="false" customHeight="false" outlineLevel="0" collapsed="false">
      <c r="L86" s="73" t="s">
        <v>658</v>
      </c>
      <c r="M86" s="73" t="s">
        <v>658</v>
      </c>
      <c r="Q86" s="40" t="s">
        <v>659</v>
      </c>
    </row>
    <row r="87" customFormat="false" ht="12.75" hidden="false" customHeight="false" outlineLevel="0" collapsed="false">
      <c r="I87" s="45"/>
      <c r="L87" s="73" t="s">
        <v>660</v>
      </c>
      <c r="M87" s="73" t="s">
        <v>660</v>
      </c>
      <c r="Q87" s="0" t="s">
        <v>661</v>
      </c>
      <c r="W87" s="1"/>
      <c r="X87" s="12"/>
    </row>
    <row r="88" customFormat="false" ht="12.75" hidden="false" customHeight="false" outlineLevel="0" collapsed="false">
      <c r="I88" s="45" t="s">
        <v>558</v>
      </c>
      <c r="L88" s="59" t="s">
        <v>662</v>
      </c>
      <c r="M88" s="59" t="s">
        <v>663</v>
      </c>
    </row>
    <row r="89" customFormat="false" ht="12.75" hidden="false" customHeight="false" outlineLevel="0" collapsed="false">
      <c r="L89" s="59" t="s">
        <v>664</v>
      </c>
      <c r="M89" s="59" t="s">
        <v>664</v>
      </c>
      <c r="N89" s="59" t="s">
        <v>616</v>
      </c>
      <c r="O89" s="59" t="s">
        <v>616</v>
      </c>
      <c r="P89" s="59" t="s">
        <v>616</v>
      </c>
    </row>
    <row r="91" customFormat="false" ht="12.75" hidden="false" customHeight="false" outlineLevel="0" collapsed="false">
      <c r="Q91" s="0" t="s">
        <v>665</v>
      </c>
    </row>
    <row r="92" customFormat="false" ht="12.75" hidden="false" customHeight="false" outlineLevel="0" collapsed="false">
      <c r="L92" s="59" t="s">
        <v>616</v>
      </c>
      <c r="M92" s="59" t="s">
        <v>616</v>
      </c>
      <c r="N92" s="59" t="s">
        <v>616</v>
      </c>
      <c r="O92" s="59" t="s">
        <v>616</v>
      </c>
      <c r="P92" s="59" t="s">
        <v>616</v>
      </c>
    </row>
    <row r="93" customFormat="false" ht="12.75" hidden="false" customHeight="false" outlineLevel="0" collapsed="false">
      <c r="W93" s="1"/>
    </row>
    <row r="94" customFormat="false" ht="12.75" hidden="false" customHeight="false" outlineLevel="0" collapsed="false">
      <c r="V94" s="73"/>
    </row>
    <row r="95" customFormat="false" ht="12.75" hidden="false" customHeight="false" outlineLevel="0" collapsed="false">
      <c r="V95" s="79"/>
    </row>
    <row r="96" customFormat="false" ht="12.75" hidden="false" customHeight="false" outlineLevel="0" collapsed="false">
      <c r="L96" s="79" t="s">
        <v>666</v>
      </c>
      <c r="M96" s="79" t="s">
        <v>667</v>
      </c>
      <c r="N96" s="4" t="s">
        <v>668</v>
      </c>
      <c r="O96" s="4" t="s">
        <v>669</v>
      </c>
      <c r="P96" s="4" t="s">
        <v>669</v>
      </c>
      <c r="Q96" s="2" t="s">
        <v>670</v>
      </c>
    </row>
    <row r="97" customFormat="false" ht="12.75" hidden="false" customHeight="false" outlineLevel="0" collapsed="false">
      <c r="L97" s="59"/>
      <c r="M97" s="59"/>
      <c r="N97" s="59" t="s">
        <v>671</v>
      </c>
      <c r="O97" s="59" t="s">
        <v>671</v>
      </c>
      <c r="P97" s="59" t="s">
        <v>671</v>
      </c>
    </row>
    <row r="98" customFormat="false" ht="12.75" hidden="false" customHeight="false" outlineLevel="0" collapsed="false">
      <c r="L98" s="66" t="n">
        <v>20280</v>
      </c>
      <c r="M98" s="66" t="n">
        <v>22200</v>
      </c>
      <c r="N98" s="66" t="n">
        <v>21500</v>
      </c>
      <c r="O98" s="66" t="n">
        <v>23800</v>
      </c>
      <c r="P98" s="66" t="n">
        <v>23800</v>
      </c>
      <c r="Q98" s="3" t="s">
        <v>672</v>
      </c>
      <c r="R98" s="12" t="s">
        <v>673</v>
      </c>
      <c r="S98" s="0" t="s">
        <v>674</v>
      </c>
    </row>
    <row r="99" customFormat="false" ht="12.75" hidden="false" customHeight="false" outlineLevel="0" collapsed="false">
      <c r="L99" s="3" t="n">
        <v>0.74</v>
      </c>
      <c r="M99" s="3" t="n">
        <v>0.76</v>
      </c>
      <c r="N99" s="3" t="n">
        <v>0.6</v>
      </c>
      <c r="O99" s="3" t="n">
        <v>0.6</v>
      </c>
      <c r="P99" s="3" t="n">
        <v>0.6</v>
      </c>
      <c r="Q99" s="3" t="s">
        <v>675</v>
      </c>
      <c r="S99" s="3"/>
      <c r="V99" s="59"/>
    </row>
    <row r="100" customFormat="false" ht="12.75" hidden="false" customHeight="false" outlineLevel="0" collapsed="false">
      <c r="L100" s="80" t="n">
        <f aca="false">(L98*L99)/3600</f>
        <v>4.16866666666667</v>
      </c>
      <c r="M100" s="80" t="n">
        <f aca="false">(M98*M99)/3600</f>
        <v>4.68666666666667</v>
      </c>
      <c r="N100" s="80" t="n">
        <f aca="false">(N98*N99)/3600</f>
        <v>3.58333333333333</v>
      </c>
      <c r="O100" s="80" t="n">
        <f aca="false">(O98*O99)/3600</f>
        <v>3.96666666666667</v>
      </c>
      <c r="P100" s="80" t="n">
        <f aca="false">(P98*P99)/3600</f>
        <v>3.96666666666667</v>
      </c>
      <c r="Q100" s="3" t="s">
        <v>676</v>
      </c>
      <c r="R100" s="12" t="s">
        <v>677</v>
      </c>
    </row>
    <row r="101" customFormat="false" ht="12.75" hidden="false" customHeight="false" outlineLevel="0" collapsed="false">
      <c r="L101" s="59" t="s">
        <v>678</v>
      </c>
      <c r="M101" s="59" t="s">
        <v>678</v>
      </c>
      <c r="N101" s="59" t="s">
        <v>616</v>
      </c>
      <c r="O101" s="59" t="s">
        <v>616</v>
      </c>
      <c r="P101" s="59" t="s">
        <v>616</v>
      </c>
    </row>
    <row r="102" customFormat="false" ht="12.75" hidden="false" customHeight="false" outlineLevel="0" collapsed="false">
      <c r="L102" s="59" t="s">
        <v>679</v>
      </c>
      <c r="M102" s="59" t="s">
        <v>679</v>
      </c>
      <c r="N102" s="59" t="s">
        <v>679</v>
      </c>
      <c r="O102" s="59" t="s">
        <v>679</v>
      </c>
      <c r="P102" s="59" t="s">
        <v>679</v>
      </c>
    </row>
    <row r="104" customFormat="false" ht="12.75" hidden="false" customHeight="false" outlineLevel="0" collapsed="false">
      <c r="J104" s="59"/>
    </row>
    <row r="105" customFormat="false" ht="12.75" hidden="false" customHeight="false" outlineLevel="0" collapsed="false">
      <c r="Q105" s="2" t="s">
        <v>680</v>
      </c>
    </row>
    <row r="106" customFormat="false" ht="12.75" hidden="false" customHeight="false" outlineLevel="0" collapsed="false">
      <c r="J106" s="73"/>
      <c r="S106" s="73"/>
    </row>
    <row r="107" customFormat="false" ht="12.75" hidden="false" customHeight="false" outlineLevel="0" collapsed="false">
      <c r="L107" s="3" t="n">
        <v>1</v>
      </c>
      <c r="Q107" s="40" t="s">
        <v>681</v>
      </c>
      <c r="S107" s="19" t="s">
        <v>682</v>
      </c>
    </row>
    <row r="108" customFormat="false" ht="12.75" hidden="false" customHeight="false" outlineLevel="0" collapsed="false">
      <c r="L108" s="3" t="s">
        <v>683</v>
      </c>
      <c r="S108" s="19" t="s">
        <v>684</v>
      </c>
    </row>
    <row r="109" customFormat="false" ht="12.75" hidden="false" customHeight="false" outlineLevel="0" collapsed="false">
      <c r="I109" s="45" t="s">
        <v>559</v>
      </c>
      <c r="J109" s="73"/>
      <c r="L109" s="3" t="s">
        <v>685</v>
      </c>
      <c r="M109" s="3"/>
      <c r="O109" s="27"/>
      <c r="P109" s="27"/>
      <c r="Q109" s="0" t="s">
        <v>686</v>
      </c>
    </row>
    <row r="110" customFormat="false" ht="12.75" hidden="false" customHeight="false" outlineLevel="0" collapsed="false">
      <c r="J110" s="73"/>
      <c r="L110" s="73" t="s">
        <v>687</v>
      </c>
      <c r="X110" s="62"/>
    </row>
    <row r="111" customFormat="false" ht="12.75" hidden="false" customHeight="false" outlineLevel="0" collapsed="false">
      <c r="J111" s="73"/>
      <c r="L111" s="59" t="s">
        <v>688</v>
      </c>
      <c r="O111" s="3"/>
      <c r="P111" s="3"/>
    </row>
    <row r="112" customFormat="false" ht="12.75" hidden="false" customHeight="false" outlineLevel="0" collapsed="false">
      <c r="L112" s="59" t="s">
        <v>616</v>
      </c>
      <c r="M112" s="59" t="s">
        <v>616</v>
      </c>
      <c r="N112" s="59" t="s">
        <v>616</v>
      </c>
      <c r="O112" s="59" t="s">
        <v>616</v>
      </c>
      <c r="P112" s="59" t="s">
        <v>616</v>
      </c>
    </row>
    <row r="113" customFormat="false" ht="12.75" hidden="false" customHeight="false" outlineLevel="0" collapsed="false">
      <c r="S113" s="81"/>
      <c r="Y113" s="17"/>
    </row>
    <row r="114" customFormat="false" ht="12.75" hidden="false" customHeight="false" outlineLevel="0" collapsed="false">
      <c r="J114" s="73"/>
    </row>
    <row r="115" customFormat="false" ht="12.75" hidden="false" customHeight="false" outlineLevel="0" collapsed="false">
      <c r="Q115" s="2" t="s">
        <v>308</v>
      </c>
      <c r="R115" s="73"/>
      <c r="W115" s="82"/>
    </row>
    <row r="116" customFormat="false" ht="12.75" hidden="false" customHeight="false" outlineLevel="0" collapsed="false">
      <c r="Q116" s="59" t="s">
        <v>689</v>
      </c>
      <c r="R116" s="36" t="s">
        <v>690</v>
      </c>
      <c r="U116" s="83"/>
    </row>
    <row r="117" customFormat="false" ht="12.75" hidden="false" customHeight="false" outlineLevel="0" collapsed="false">
      <c r="L117" s="32" t="s">
        <v>691</v>
      </c>
      <c r="M117" s="32"/>
      <c r="P117" s="17"/>
      <c r="R117" s="13"/>
      <c r="U117" s="83"/>
    </row>
    <row r="118" customFormat="false" ht="12.75" hidden="false" customHeight="false" outlineLevel="0" collapsed="false">
      <c r="R118" s="27"/>
      <c r="S118" s="59"/>
      <c r="U118" s="83"/>
    </row>
    <row r="119" customFormat="false" ht="12.75" hidden="false" customHeight="false" outlineLevel="0" collapsed="false">
      <c r="L119" s="27" t="s">
        <v>692</v>
      </c>
      <c r="M119" s="27" t="s">
        <v>693</v>
      </c>
      <c r="N119" s="27" t="s">
        <v>694</v>
      </c>
      <c r="O119" s="27" t="s">
        <v>695</v>
      </c>
      <c r="P119" s="13"/>
      <c r="S119" s="83"/>
    </row>
    <row r="120" customFormat="false" ht="12.75" hidden="false" customHeight="false" outlineLevel="0" collapsed="false">
      <c r="J120" s="73"/>
      <c r="L120" s="4" t="s">
        <v>696</v>
      </c>
      <c r="M120" s="4" t="s">
        <v>696</v>
      </c>
      <c r="N120" s="4" t="s">
        <v>696</v>
      </c>
      <c r="O120" s="4" t="s">
        <v>697</v>
      </c>
      <c r="P120" s="4" t="s">
        <v>698</v>
      </c>
      <c r="Q120" s="4" t="s">
        <v>699</v>
      </c>
      <c r="R120" s="4" t="s">
        <v>700</v>
      </c>
      <c r="S120" s="4" t="s">
        <v>701</v>
      </c>
      <c r="T120" s="4" t="s">
        <v>702</v>
      </c>
      <c r="U120" s="4" t="s">
        <v>3</v>
      </c>
    </row>
    <row r="121" customFormat="false" ht="12.75" hidden="false" customHeight="false" outlineLevel="0" collapsed="false">
      <c r="L121" s="73" t="s">
        <v>703</v>
      </c>
      <c r="M121" s="73" t="s">
        <v>703</v>
      </c>
      <c r="N121" s="73" t="s">
        <v>703</v>
      </c>
      <c r="O121" s="73" t="s">
        <v>703</v>
      </c>
      <c r="P121" s="73" t="s">
        <v>704</v>
      </c>
      <c r="S121" s="83"/>
    </row>
    <row r="122" customFormat="false" ht="12.75" hidden="false" customHeight="false" outlineLevel="0" collapsed="false">
      <c r="L122" s="59" t="s">
        <v>705</v>
      </c>
      <c r="M122" s="59" t="s">
        <v>706</v>
      </c>
      <c r="N122" s="59" t="s">
        <v>707</v>
      </c>
      <c r="O122" s="59" t="s">
        <v>708</v>
      </c>
    </row>
    <row r="123" customFormat="false" ht="12.75" hidden="false" customHeight="false" outlineLevel="0" collapsed="false">
      <c r="P123" s="13"/>
      <c r="S123" s="83"/>
      <c r="T123" s="62"/>
      <c r="U123" s="17"/>
    </row>
    <row r="124" customFormat="false" ht="12.75" hidden="false" customHeight="false" outlineLevel="0" collapsed="false">
      <c r="L124" s="27" t="n">
        <v>2</v>
      </c>
      <c r="M124" s="27" t="n">
        <v>2</v>
      </c>
      <c r="N124" s="27"/>
      <c r="O124" s="27"/>
      <c r="P124" s="83" t="s">
        <v>709</v>
      </c>
      <c r="Q124" s="12" t="s">
        <v>710</v>
      </c>
      <c r="R124" s="1" t="s">
        <v>711</v>
      </c>
      <c r="S124" s="0" t="s">
        <v>712</v>
      </c>
      <c r="T124" s="62" t="s">
        <v>713</v>
      </c>
      <c r="U124" s="17"/>
    </row>
    <row r="125" customFormat="false" ht="12.75" hidden="false" customHeight="false" outlineLevel="0" collapsed="false">
      <c r="J125" s="73"/>
      <c r="L125" s="27"/>
      <c r="M125" s="27"/>
      <c r="N125" s="27"/>
      <c r="O125" s="27"/>
      <c r="P125" s="61"/>
      <c r="Q125" s="62"/>
      <c r="R125" s="1"/>
      <c r="S125" s="62"/>
      <c r="T125" s="62"/>
      <c r="U125" s="17"/>
    </row>
    <row r="126" customFormat="false" ht="12.75" hidden="false" customHeight="false" outlineLevel="0" collapsed="false">
      <c r="L126" s="27"/>
      <c r="M126" s="27" t="n">
        <v>2</v>
      </c>
      <c r="N126" s="27" t="n">
        <v>2</v>
      </c>
      <c r="O126" s="27"/>
      <c r="P126" s="83" t="s">
        <v>714</v>
      </c>
      <c r="Q126" s="62" t="s">
        <v>715</v>
      </c>
      <c r="R126" s="1" t="s">
        <v>716</v>
      </c>
      <c r="S126" s="0" t="s">
        <v>712</v>
      </c>
      <c r="T126" s="62" t="s">
        <v>717</v>
      </c>
      <c r="U126" s="17" t="s">
        <v>718</v>
      </c>
    </row>
    <row r="127" customFormat="false" ht="12.75" hidden="false" customHeight="false" outlineLevel="0" collapsed="false">
      <c r="L127" s="27"/>
      <c r="M127" s="27" t="n">
        <v>2</v>
      </c>
      <c r="N127" s="27" t="n">
        <v>2</v>
      </c>
      <c r="O127" s="27"/>
      <c r="P127" s="83" t="s">
        <v>719</v>
      </c>
      <c r="Q127" s="62" t="s">
        <v>720</v>
      </c>
      <c r="R127" s="1" t="s">
        <v>721</v>
      </c>
      <c r="S127" s="0" t="s">
        <v>712</v>
      </c>
      <c r="T127" s="62" t="s">
        <v>717</v>
      </c>
      <c r="U127" s="17" t="s">
        <v>718</v>
      </c>
    </row>
    <row r="128" customFormat="false" ht="12.75" hidden="false" customHeight="false" outlineLevel="0" collapsed="false">
      <c r="P128" s="17"/>
      <c r="Q128" s="12"/>
      <c r="T128" s="62"/>
      <c r="U128" s="17"/>
    </row>
    <row r="129" customFormat="false" ht="12.75" hidden="false" customHeight="false" outlineLevel="0" collapsed="false">
      <c r="L129" s="27"/>
      <c r="M129" s="27" t="n">
        <v>4</v>
      </c>
      <c r="N129" s="27" t="n">
        <v>6</v>
      </c>
      <c r="O129" s="27"/>
      <c r="P129" s="83" t="s">
        <v>722</v>
      </c>
      <c r="Q129" s="62" t="s">
        <v>723</v>
      </c>
      <c r="R129" s="82" t="s">
        <v>724</v>
      </c>
      <c r="S129" s="62" t="s">
        <v>725</v>
      </c>
      <c r="T129" s="62" t="s">
        <v>726</v>
      </c>
      <c r="U129" s="17"/>
    </row>
    <row r="130" customFormat="false" ht="12.75" hidden="false" customHeight="false" outlineLevel="0" collapsed="false">
      <c r="I130" s="45" t="s">
        <v>560</v>
      </c>
      <c r="J130" s="3"/>
      <c r="L130" s="27"/>
      <c r="M130" s="27" t="n">
        <v>4</v>
      </c>
      <c r="N130" s="27" t="n">
        <v>6</v>
      </c>
      <c r="O130" s="27"/>
      <c r="P130" s="83" t="s">
        <v>727</v>
      </c>
      <c r="Q130" s="62" t="s">
        <v>728</v>
      </c>
      <c r="R130" s="82" t="s">
        <v>729</v>
      </c>
      <c r="S130" s="62" t="s">
        <v>725</v>
      </c>
      <c r="T130" s="62"/>
      <c r="U130" s="17"/>
      <c r="X130" s="4"/>
    </row>
    <row r="131" customFormat="false" ht="12.75" hidden="false" customHeight="false" outlineLevel="0" collapsed="false">
      <c r="J131" s="4"/>
      <c r="L131" s="27"/>
      <c r="M131" s="27" t="n">
        <v>4</v>
      </c>
      <c r="N131" s="27" t="n">
        <v>6</v>
      </c>
      <c r="O131" s="27"/>
      <c r="P131" s="83" t="s">
        <v>730</v>
      </c>
      <c r="Q131" s="62" t="s">
        <v>731</v>
      </c>
      <c r="R131" s="82" t="s">
        <v>732</v>
      </c>
      <c r="S131" s="62" t="s">
        <v>725</v>
      </c>
      <c r="T131" s="62"/>
      <c r="U131" s="17" t="s">
        <v>733</v>
      </c>
    </row>
    <row r="132" customFormat="false" ht="12.75" hidden="false" customHeight="false" outlineLevel="0" collapsed="false">
      <c r="J132" s="59"/>
      <c r="L132" s="27"/>
      <c r="M132" s="27"/>
      <c r="N132" s="27"/>
      <c r="O132" s="27"/>
      <c r="P132" s="61"/>
      <c r="Q132" s="62"/>
      <c r="S132" s="13"/>
      <c r="T132" s="62"/>
      <c r="U132" s="17"/>
    </row>
    <row r="133" customFormat="false" ht="12.75" hidden="false" customHeight="false" outlineLevel="0" collapsed="false">
      <c r="L133" s="3" t="n">
        <v>2</v>
      </c>
      <c r="M133" s="27" t="n">
        <v>4</v>
      </c>
      <c r="N133" s="27" t="n">
        <v>6</v>
      </c>
      <c r="P133" s="83" t="s">
        <v>734</v>
      </c>
      <c r="Q133" s="12" t="s">
        <v>735</v>
      </c>
      <c r="R133" s="82" t="s">
        <v>736</v>
      </c>
      <c r="S133" s="13" t="s">
        <v>737</v>
      </c>
      <c r="T133" s="62" t="s">
        <v>738</v>
      </c>
      <c r="U133" s="17"/>
      <c r="X133" s="12"/>
    </row>
    <row r="134" customFormat="false" ht="12.75" hidden="false" customHeight="false" outlineLevel="0" collapsed="false">
      <c r="J134" s="73"/>
      <c r="P134" s="17"/>
      <c r="Q134" s="12"/>
      <c r="T134" s="62"/>
      <c r="U134" s="17"/>
      <c r="X134" s="12"/>
    </row>
    <row r="135" customFormat="false" ht="12.75" hidden="false" customHeight="false" outlineLevel="0" collapsed="false">
      <c r="L135" s="27" t="n">
        <v>2</v>
      </c>
      <c r="M135" s="27" t="n">
        <v>4</v>
      </c>
      <c r="N135" s="27" t="n">
        <v>4</v>
      </c>
      <c r="O135" s="27"/>
      <c r="P135" s="83" t="s">
        <v>739</v>
      </c>
      <c r="Q135" s="12" t="s">
        <v>740</v>
      </c>
      <c r="R135" s="82" t="s">
        <v>736</v>
      </c>
      <c r="S135" s="0" t="s">
        <v>741</v>
      </c>
      <c r="T135" s="62" t="s">
        <v>742</v>
      </c>
      <c r="U135" s="17"/>
      <c r="X135" s="12"/>
    </row>
    <row r="136" customFormat="false" ht="12.75" hidden="false" customHeight="false" outlineLevel="0" collapsed="false">
      <c r="T136" s="62"/>
      <c r="U136" s="17"/>
      <c r="X136" s="61"/>
    </row>
    <row r="137" customFormat="false" ht="12.75" hidden="false" customHeight="false" outlineLevel="0" collapsed="false">
      <c r="J137" s="73"/>
      <c r="M137" s="27" t="n">
        <v>4</v>
      </c>
      <c r="N137" s="27" t="n">
        <v>6</v>
      </c>
      <c r="O137" s="27"/>
      <c r="P137" s="83" t="s">
        <v>743</v>
      </c>
      <c r="Q137" s="12" t="s">
        <v>744</v>
      </c>
      <c r="R137" s="82" t="s">
        <v>736</v>
      </c>
      <c r="S137" s="0" t="s">
        <v>745</v>
      </c>
      <c r="T137" s="62"/>
      <c r="U137" s="17"/>
      <c r="X137" s="61"/>
    </row>
    <row r="138" customFormat="false" ht="12.75" hidden="false" customHeight="false" outlineLevel="0" collapsed="false">
      <c r="J138" s="73"/>
      <c r="M138" s="3"/>
      <c r="N138" s="3" t="n">
        <v>2</v>
      </c>
      <c r="O138" s="3"/>
      <c r="P138" s="83" t="s">
        <v>746</v>
      </c>
      <c r="Q138" s="12" t="s">
        <v>747</v>
      </c>
      <c r="R138" s="82" t="s">
        <v>748</v>
      </c>
      <c r="S138" s="0" t="s">
        <v>745</v>
      </c>
      <c r="T138" s="62"/>
      <c r="U138" s="17"/>
      <c r="X138" s="61"/>
    </row>
    <row r="139" customFormat="false" ht="12.75" hidden="false" customHeight="false" outlineLevel="0" collapsed="false">
      <c r="J139" s="73"/>
      <c r="P139" s="17"/>
      <c r="Q139" s="12"/>
      <c r="T139" s="62"/>
      <c r="U139" s="17"/>
    </row>
    <row r="140" customFormat="false" ht="12.75" hidden="false" customHeight="false" outlineLevel="0" collapsed="false">
      <c r="L140" s="27" t="n">
        <v>2</v>
      </c>
      <c r="M140" s="27" t="n">
        <v>6</v>
      </c>
      <c r="N140" s="27" t="n">
        <v>6</v>
      </c>
      <c r="O140" s="27" t="n">
        <v>1</v>
      </c>
      <c r="P140" s="83" t="s">
        <v>749</v>
      </c>
      <c r="Q140" s="62" t="s">
        <v>750</v>
      </c>
      <c r="R140" s="82" t="s">
        <v>751</v>
      </c>
      <c r="S140" s="12" t="s">
        <v>752</v>
      </c>
      <c r="T140" s="62"/>
      <c r="U140" s="61"/>
    </row>
    <row r="141" customFormat="false" ht="12.75" hidden="false" customHeight="false" outlineLevel="0" collapsed="false">
      <c r="L141" s="27" t="n">
        <v>2</v>
      </c>
      <c r="M141" s="27" t="n">
        <v>6</v>
      </c>
      <c r="N141" s="27" t="n">
        <v>6</v>
      </c>
      <c r="O141" s="27" t="n">
        <v>1</v>
      </c>
      <c r="P141" s="83" t="s">
        <v>753</v>
      </c>
      <c r="Q141" s="12" t="s">
        <v>754</v>
      </c>
      <c r="R141" s="82" t="s">
        <v>736</v>
      </c>
      <c r="S141" s="12" t="s">
        <v>752</v>
      </c>
      <c r="T141" s="62"/>
      <c r="U141" s="17"/>
    </row>
    <row r="142" customFormat="false" ht="12.75" hidden="false" customHeight="false" outlineLevel="0" collapsed="false">
      <c r="L142" s="27"/>
      <c r="M142" s="27" t="n">
        <v>2</v>
      </c>
      <c r="N142" s="27" t="n">
        <v>4</v>
      </c>
      <c r="O142" s="27"/>
      <c r="P142" s="83" t="s">
        <v>755</v>
      </c>
      <c r="Q142" s="62" t="s">
        <v>756</v>
      </c>
      <c r="R142" s="82" t="s">
        <v>748</v>
      </c>
      <c r="S142" s="12" t="s">
        <v>752</v>
      </c>
      <c r="T142" s="62"/>
      <c r="U142" s="17"/>
    </row>
    <row r="143" customFormat="false" ht="12.75" hidden="false" customHeight="false" outlineLevel="0" collapsed="false">
      <c r="L143" s="27"/>
      <c r="M143" s="27"/>
      <c r="N143" s="27"/>
      <c r="O143" s="27"/>
      <c r="P143" s="61"/>
      <c r="Q143" s="12"/>
      <c r="R143" s="73"/>
      <c r="T143" s="62"/>
      <c r="U143" s="17"/>
    </row>
    <row r="144" customFormat="false" ht="12.75" hidden="false" customHeight="false" outlineLevel="0" collapsed="false">
      <c r="J144" s="73"/>
      <c r="L144" s="59"/>
      <c r="M144" s="27" t="n">
        <v>2</v>
      </c>
      <c r="N144" s="27" t="n">
        <v>2</v>
      </c>
      <c r="O144" s="27"/>
      <c r="P144" s="83" t="s">
        <v>757</v>
      </c>
      <c r="Q144" s="12" t="s">
        <v>758</v>
      </c>
      <c r="R144" s="82" t="s">
        <v>759</v>
      </c>
      <c r="S144" s="84" t="s">
        <v>760</v>
      </c>
      <c r="T144" s="62"/>
      <c r="U144" s="17" t="s">
        <v>761</v>
      </c>
    </row>
    <row r="145" customFormat="false" ht="12.75" hidden="false" customHeight="false" outlineLevel="0" collapsed="false">
      <c r="L145" s="3"/>
      <c r="M145" s="3"/>
      <c r="N145" s="3"/>
      <c r="O145" s="3"/>
      <c r="P145" s="17"/>
      <c r="Q145" s="12"/>
      <c r="S145" s="84"/>
      <c r="T145" s="62"/>
      <c r="U145" s="17"/>
    </row>
    <row r="146" customFormat="false" ht="12.75" hidden="false" customHeight="false" outlineLevel="0" collapsed="false">
      <c r="L146" s="73"/>
      <c r="M146" s="73"/>
      <c r="N146" s="73"/>
      <c r="O146" s="27" t="n">
        <v>1</v>
      </c>
      <c r="P146" s="83" t="s">
        <v>762</v>
      </c>
      <c r="Q146" s="62" t="s">
        <v>763</v>
      </c>
      <c r="R146" s="1"/>
      <c r="S146" s="0" t="s">
        <v>764</v>
      </c>
      <c r="T146" s="62"/>
      <c r="U146" s="17"/>
    </row>
    <row r="147" customFormat="false" ht="12.75" hidden="false" customHeight="false" outlineLevel="0" collapsed="false">
      <c r="L147" s="3"/>
      <c r="M147" s="73"/>
      <c r="N147" s="3"/>
      <c r="O147" s="3"/>
      <c r="P147" s="73"/>
      <c r="Q147" s="12"/>
      <c r="S147" s="84"/>
      <c r="T147" s="62"/>
      <c r="U147" s="17"/>
    </row>
    <row r="148" customFormat="false" ht="12.75" hidden="false" customHeight="false" outlineLevel="0" collapsed="false">
      <c r="L148" s="3"/>
      <c r="M148" s="3"/>
      <c r="N148" s="3" t="s">
        <v>765</v>
      </c>
      <c r="O148" s="3"/>
      <c r="P148" s="83" t="s">
        <v>766</v>
      </c>
      <c r="Q148" s="12" t="s">
        <v>767</v>
      </c>
      <c r="R148" s="1"/>
      <c r="S148" s="0" t="s">
        <v>768</v>
      </c>
      <c r="T148" s="62" t="s">
        <v>769</v>
      </c>
      <c r="U148" s="17"/>
    </row>
    <row r="149" customFormat="false" ht="12.75" hidden="false" customHeight="false" outlineLevel="0" collapsed="false">
      <c r="J149" s="73"/>
      <c r="T149" s="62"/>
      <c r="U149" s="17"/>
    </row>
    <row r="150" customFormat="false" ht="12.75" hidden="false" customHeight="false" outlineLevel="0" collapsed="false">
      <c r="L150" s="3"/>
      <c r="M150" s="3"/>
      <c r="N150" s="3"/>
      <c r="O150" s="3"/>
      <c r="P150" s="3"/>
      <c r="Q150" s="3"/>
      <c r="U150" s="17"/>
    </row>
    <row r="151" customFormat="false" ht="12.75" hidden="false" customHeight="false" outlineLevel="0" collapsed="false">
      <c r="I151" s="45" t="s">
        <v>561</v>
      </c>
      <c r="L151" s="3"/>
    </row>
    <row r="152" customFormat="false" ht="12.75" hidden="false" customHeight="false" outlineLevel="0" collapsed="false">
      <c r="P152" s="17"/>
      <c r="Q152" s="2" t="s">
        <v>95</v>
      </c>
      <c r="R152" s="19" t="s">
        <v>770</v>
      </c>
      <c r="U152" s="83"/>
    </row>
    <row r="153" customFormat="false" ht="12.75" hidden="false" customHeight="false" outlineLevel="0" collapsed="false">
      <c r="J153" s="73"/>
      <c r="P153" s="17"/>
      <c r="Q153" s="61" t="s">
        <v>771</v>
      </c>
      <c r="R153" s="13"/>
      <c r="U153" s="83"/>
    </row>
    <row r="154" customFormat="false" ht="12.75" hidden="false" customHeight="false" outlineLevel="0" collapsed="false">
      <c r="L154" s="32" t="s">
        <v>691</v>
      </c>
      <c r="M154" s="32"/>
      <c r="P154" s="17"/>
      <c r="R154" s="13"/>
      <c r="U154" s="83"/>
    </row>
    <row r="155" customFormat="false" ht="12.75" hidden="false" customHeight="false" outlineLevel="0" collapsed="false">
      <c r="J155" s="73"/>
      <c r="R155" s="27"/>
      <c r="S155" s="59"/>
      <c r="U155" s="83"/>
    </row>
    <row r="156" customFormat="false" ht="12.75" hidden="false" customHeight="false" outlineLevel="0" collapsed="false">
      <c r="J156" s="73"/>
      <c r="L156" s="27" t="s">
        <v>692</v>
      </c>
      <c r="M156" s="27" t="s">
        <v>693</v>
      </c>
      <c r="N156" s="27" t="s">
        <v>694</v>
      </c>
      <c r="O156" s="27" t="s">
        <v>695</v>
      </c>
      <c r="P156" s="13"/>
      <c r="S156" s="83"/>
    </row>
    <row r="157" customFormat="false" ht="12.75" hidden="false" customHeight="false" outlineLevel="0" collapsed="false">
      <c r="J157" s="73"/>
      <c r="L157" s="4" t="s">
        <v>696</v>
      </c>
      <c r="M157" s="4" t="s">
        <v>696</v>
      </c>
      <c r="N157" s="4" t="s">
        <v>696</v>
      </c>
      <c r="O157" s="4" t="s">
        <v>697</v>
      </c>
      <c r="P157" s="4" t="s">
        <v>698</v>
      </c>
      <c r="Q157" s="4" t="s">
        <v>699</v>
      </c>
      <c r="R157" s="4" t="s">
        <v>700</v>
      </c>
      <c r="S157" s="4" t="s">
        <v>701</v>
      </c>
      <c r="T157" s="4" t="s">
        <v>702</v>
      </c>
      <c r="U157" s="4" t="s">
        <v>3</v>
      </c>
    </row>
    <row r="158" customFormat="false" ht="12.75" hidden="false" customHeight="false" outlineLevel="0" collapsed="false">
      <c r="J158" s="73"/>
      <c r="L158" s="73" t="s">
        <v>703</v>
      </c>
      <c r="M158" s="73" t="s">
        <v>703</v>
      </c>
      <c r="N158" s="73" t="s">
        <v>703</v>
      </c>
      <c r="O158" s="73" t="s">
        <v>703</v>
      </c>
      <c r="P158" s="73" t="s">
        <v>704</v>
      </c>
      <c r="S158" s="83"/>
    </row>
    <row r="159" customFormat="false" ht="12.75" hidden="false" customHeight="false" outlineLevel="0" collapsed="false">
      <c r="L159" s="59" t="s">
        <v>705</v>
      </c>
      <c r="M159" s="59" t="s">
        <v>706</v>
      </c>
      <c r="N159" s="59" t="s">
        <v>707</v>
      </c>
      <c r="O159" s="59" t="s">
        <v>708</v>
      </c>
    </row>
    <row r="161" customFormat="false" ht="12.75" hidden="false" customHeight="false" outlineLevel="0" collapsed="false">
      <c r="L161" s="27" t="n">
        <v>2</v>
      </c>
      <c r="M161" s="27" t="n">
        <v>2</v>
      </c>
      <c r="P161" s="83" t="s">
        <v>772</v>
      </c>
      <c r="Q161" s="62" t="s">
        <v>773</v>
      </c>
      <c r="R161" s="1" t="s">
        <v>711</v>
      </c>
      <c r="S161" s="62" t="s">
        <v>712</v>
      </c>
      <c r="T161" s="13" t="s">
        <v>713</v>
      </c>
      <c r="U161" s="17"/>
    </row>
    <row r="162" customFormat="false" ht="12.75" hidden="false" customHeight="false" outlineLevel="0" collapsed="false">
      <c r="J162" s="73"/>
      <c r="L162" s="27" t="n">
        <v>2</v>
      </c>
      <c r="M162" s="27" t="n">
        <v>2</v>
      </c>
      <c r="N162" s="27"/>
      <c r="O162" s="27"/>
      <c r="P162" s="83" t="s">
        <v>772</v>
      </c>
      <c r="Q162" s="62" t="s">
        <v>167</v>
      </c>
      <c r="R162" s="1" t="s">
        <v>711</v>
      </c>
      <c r="S162" s="62" t="s">
        <v>712</v>
      </c>
      <c r="T162" s="13" t="s">
        <v>713</v>
      </c>
      <c r="U162" s="17"/>
    </row>
    <row r="163" customFormat="false" ht="12.75" hidden="false" customHeight="false" outlineLevel="0" collapsed="false">
      <c r="J163" s="73"/>
      <c r="L163" s="27"/>
      <c r="M163" s="27" t="n">
        <v>2</v>
      </c>
      <c r="N163" s="27" t="n">
        <v>2</v>
      </c>
      <c r="O163" s="27"/>
      <c r="P163" s="85" t="s">
        <v>774</v>
      </c>
      <c r="Q163" s="12" t="s">
        <v>775</v>
      </c>
      <c r="R163" s="1" t="s">
        <v>776</v>
      </c>
      <c r="S163" s="62" t="s">
        <v>712</v>
      </c>
      <c r="T163" s="13" t="s">
        <v>777</v>
      </c>
      <c r="U163" s="17" t="s">
        <v>778</v>
      </c>
    </row>
    <row r="164" customFormat="false" ht="12.75" hidden="false" customHeight="false" outlineLevel="0" collapsed="false">
      <c r="M164" s="27" t="n">
        <v>2</v>
      </c>
      <c r="N164" s="27" t="n">
        <v>2</v>
      </c>
      <c r="P164" s="85" t="s">
        <v>774</v>
      </c>
      <c r="Q164" s="12" t="s">
        <v>779</v>
      </c>
      <c r="R164" s="1" t="s">
        <v>776</v>
      </c>
      <c r="S164" s="62" t="s">
        <v>712</v>
      </c>
      <c r="T164" s="13" t="s">
        <v>777</v>
      </c>
      <c r="U164" s="17" t="s">
        <v>778</v>
      </c>
    </row>
    <row r="165" customFormat="false" ht="12.75" hidden="false" customHeight="false" outlineLevel="0" collapsed="false">
      <c r="J165" s="73"/>
      <c r="U165" s="17"/>
    </row>
    <row r="166" customFormat="false" ht="12.75" hidden="false" customHeight="false" outlineLevel="0" collapsed="false">
      <c r="J166" s="73"/>
      <c r="M166" s="27" t="n">
        <v>2</v>
      </c>
      <c r="N166" s="27" t="n">
        <v>2</v>
      </c>
      <c r="O166" s="27"/>
      <c r="P166" s="83" t="s">
        <v>714</v>
      </c>
      <c r="Q166" s="62" t="s">
        <v>715</v>
      </c>
      <c r="R166" s="1" t="s">
        <v>716</v>
      </c>
      <c r="S166" s="0" t="s">
        <v>712</v>
      </c>
      <c r="T166" s="62" t="s">
        <v>717</v>
      </c>
      <c r="U166" s="17"/>
    </row>
    <row r="167" customFormat="false" ht="12.75" hidden="false" customHeight="false" outlineLevel="0" collapsed="false">
      <c r="M167" s="27" t="n">
        <v>2</v>
      </c>
      <c r="N167" s="27" t="n">
        <v>2</v>
      </c>
      <c r="O167" s="27"/>
      <c r="P167" s="83" t="s">
        <v>719</v>
      </c>
      <c r="Q167" s="62" t="s">
        <v>720</v>
      </c>
      <c r="R167" s="1" t="s">
        <v>721</v>
      </c>
      <c r="S167" s="0" t="s">
        <v>712</v>
      </c>
      <c r="T167" s="62" t="s">
        <v>717</v>
      </c>
      <c r="U167" s="17"/>
    </row>
    <row r="168" customFormat="false" ht="12.75" hidden="false" customHeight="false" outlineLevel="0" collapsed="false">
      <c r="L168" s="27" t="n">
        <v>2</v>
      </c>
      <c r="M168" s="27" t="n">
        <v>2</v>
      </c>
      <c r="P168" s="83" t="s">
        <v>780</v>
      </c>
      <c r="Q168" s="86" t="s">
        <v>781</v>
      </c>
      <c r="R168" s="83" t="s">
        <v>782</v>
      </c>
      <c r="S168" s="0" t="s">
        <v>712</v>
      </c>
      <c r="T168" s="62" t="s">
        <v>783</v>
      </c>
      <c r="U168" s="61" t="s">
        <v>784</v>
      </c>
    </row>
    <row r="169" customFormat="false" ht="12.75" hidden="false" customHeight="false" outlineLevel="0" collapsed="false">
      <c r="U169" s="17"/>
    </row>
    <row r="170" customFormat="false" ht="12.75" hidden="false" customHeight="false" outlineLevel="0" collapsed="false">
      <c r="M170" s="27" t="n">
        <v>2</v>
      </c>
      <c r="N170" s="27" t="n">
        <v>2</v>
      </c>
      <c r="P170" s="83" t="s">
        <v>722</v>
      </c>
      <c r="Q170" s="62" t="s">
        <v>723</v>
      </c>
      <c r="R170" s="82" t="s">
        <v>724</v>
      </c>
      <c r="S170" s="62" t="s">
        <v>725</v>
      </c>
      <c r="T170" s="62" t="s">
        <v>726</v>
      </c>
      <c r="U170" s="17"/>
    </row>
    <row r="171" customFormat="false" ht="12.75" hidden="false" customHeight="false" outlineLevel="0" collapsed="false">
      <c r="I171" s="45" t="s">
        <v>562</v>
      </c>
      <c r="M171" s="27" t="n">
        <v>2</v>
      </c>
      <c r="N171" s="27" t="n">
        <v>2</v>
      </c>
      <c r="P171" s="83" t="s">
        <v>727</v>
      </c>
      <c r="Q171" s="62" t="s">
        <v>728</v>
      </c>
      <c r="R171" s="82" t="s">
        <v>729</v>
      </c>
      <c r="S171" s="62" t="s">
        <v>725</v>
      </c>
      <c r="T171" s="62"/>
      <c r="U171" s="17"/>
    </row>
    <row r="172" customFormat="false" ht="12.75" hidden="false" customHeight="false" outlineLevel="0" collapsed="false">
      <c r="M172" s="27" t="n">
        <v>2</v>
      </c>
      <c r="N172" s="27" t="n">
        <v>2</v>
      </c>
      <c r="P172" s="83" t="s">
        <v>730</v>
      </c>
      <c r="Q172" s="62" t="s">
        <v>731</v>
      </c>
      <c r="R172" s="82" t="s">
        <v>732</v>
      </c>
      <c r="S172" s="62" t="s">
        <v>725</v>
      </c>
      <c r="T172" s="62"/>
      <c r="U172" s="17" t="s">
        <v>733</v>
      </c>
    </row>
    <row r="173" customFormat="false" ht="12.75" hidden="false" customHeight="false" outlineLevel="0" collapsed="false">
      <c r="U173" s="17"/>
    </row>
    <row r="174" customFormat="false" ht="12.75" hidden="false" customHeight="false" outlineLevel="0" collapsed="false">
      <c r="L174" s="3" t="n">
        <v>2</v>
      </c>
      <c r="M174" s="27" t="n">
        <v>4</v>
      </c>
      <c r="N174" s="27" t="n">
        <v>4</v>
      </c>
      <c r="P174" s="83" t="s">
        <v>785</v>
      </c>
      <c r="Q174" s="0" t="s">
        <v>786</v>
      </c>
      <c r="R174" s="82" t="s">
        <v>736</v>
      </c>
      <c r="S174" s="13" t="s">
        <v>737</v>
      </c>
      <c r="T174" s="0" t="s">
        <v>787</v>
      </c>
      <c r="U174" s="17" t="s">
        <v>788</v>
      </c>
    </row>
    <row r="175" customFormat="false" ht="12.75" hidden="false" customHeight="false" outlineLevel="0" collapsed="false">
      <c r="L175" s="3" t="n">
        <v>2</v>
      </c>
      <c r="M175" s="27" t="n">
        <v>4</v>
      </c>
      <c r="N175" s="27" t="n">
        <v>4</v>
      </c>
      <c r="P175" s="83" t="s">
        <v>789</v>
      </c>
      <c r="Q175" s="0" t="s">
        <v>790</v>
      </c>
      <c r="R175" s="82" t="s">
        <v>736</v>
      </c>
      <c r="S175" s="13" t="s">
        <v>737</v>
      </c>
      <c r="T175" s="62" t="s">
        <v>791</v>
      </c>
      <c r="U175" s="17"/>
    </row>
    <row r="176" customFormat="false" ht="12.75" hidden="false" customHeight="false" outlineLevel="0" collapsed="false">
      <c r="L176" s="3" t="n">
        <v>2</v>
      </c>
      <c r="M176" s="27" t="n">
        <v>4</v>
      </c>
      <c r="N176" s="27" t="n">
        <v>4</v>
      </c>
      <c r="P176" s="83" t="s">
        <v>792</v>
      </c>
      <c r="Q176" s="0" t="s">
        <v>793</v>
      </c>
      <c r="R176" s="82" t="s">
        <v>736</v>
      </c>
      <c r="S176" s="13" t="s">
        <v>737</v>
      </c>
      <c r="T176" s="62" t="s">
        <v>791</v>
      </c>
      <c r="U176" s="17"/>
    </row>
    <row r="177" customFormat="false" ht="12.75" hidden="false" customHeight="false" outlineLevel="0" collapsed="false">
      <c r="L177" s="3" t="n">
        <v>2</v>
      </c>
      <c r="M177" s="27" t="n">
        <v>4</v>
      </c>
      <c r="P177" s="83" t="s">
        <v>734</v>
      </c>
      <c r="Q177" s="12" t="s">
        <v>735</v>
      </c>
      <c r="R177" s="82" t="s">
        <v>736</v>
      </c>
      <c r="S177" s="13" t="s">
        <v>737</v>
      </c>
      <c r="T177" s="62" t="s">
        <v>738</v>
      </c>
      <c r="U177" s="17"/>
    </row>
    <row r="178" customFormat="false" ht="12.75" hidden="false" customHeight="false" outlineLevel="0" collapsed="false">
      <c r="U178" s="17"/>
    </row>
    <row r="179" customFormat="false" ht="12.75" hidden="false" customHeight="false" outlineLevel="0" collapsed="false">
      <c r="M179" s="27" t="n">
        <v>2</v>
      </c>
      <c r="N179" s="27" t="n">
        <v>2</v>
      </c>
      <c r="O179" s="27"/>
      <c r="P179" s="83" t="s">
        <v>739</v>
      </c>
      <c r="Q179" s="12" t="s">
        <v>740</v>
      </c>
      <c r="R179" s="82" t="s">
        <v>736</v>
      </c>
      <c r="S179" s="0" t="s">
        <v>741</v>
      </c>
      <c r="T179" s="62" t="s">
        <v>742</v>
      </c>
      <c r="U179" s="17"/>
    </row>
    <row r="180" customFormat="false" ht="12.75" hidden="false" customHeight="false" outlineLevel="0" collapsed="false">
      <c r="U180" s="17"/>
    </row>
    <row r="181" customFormat="false" ht="12.75" hidden="false" customHeight="false" outlineLevel="0" collapsed="false">
      <c r="M181" s="3" t="n">
        <v>2</v>
      </c>
      <c r="N181" s="3" t="n">
        <v>2</v>
      </c>
      <c r="O181" s="27"/>
      <c r="P181" s="83" t="s">
        <v>743</v>
      </c>
      <c r="Q181" s="12" t="s">
        <v>744</v>
      </c>
      <c r="R181" s="82" t="s">
        <v>736</v>
      </c>
      <c r="S181" s="0" t="s">
        <v>745</v>
      </c>
      <c r="U181" s="17"/>
    </row>
    <row r="182" customFormat="false" ht="12.75" hidden="false" customHeight="false" outlineLevel="0" collapsed="false">
      <c r="M182" s="3" t="n">
        <v>2</v>
      </c>
      <c r="N182" s="3" t="n">
        <v>2</v>
      </c>
      <c r="O182" s="3"/>
      <c r="P182" s="83" t="s">
        <v>746</v>
      </c>
      <c r="Q182" s="12" t="s">
        <v>747</v>
      </c>
      <c r="R182" s="82" t="s">
        <v>748</v>
      </c>
      <c r="S182" s="0" t="s">
        <v>745</v>
      </c>
      <c r="U182" s="17"/>
    </row>
    <row r="183" customFormat="false" ht="12.75" hidden="false" customHeight="false" outlineLevel="0" collapsed="false">
      <c r="U183" s="17"/>
    </row>
    <row r="184" customFormat="false" ht="12.75" hidden="false" customHeight="false" outlineLevel="0" collapsed="false">
      <c r="L184" s="27" t="n">
        <v>2</v>
      </c>
      <c r="M184" s="27" t="n">
        <v>6</v>
      </c>
      <c r="N184" s="27" t="n">
        <v>4</v>
      </c>
      <c r="O184" s="27"/>
      <c r="P184" s="83" t="s">
        <v>749</v>
      </c>
      <c r="Q184" s="62" t="s">
        <v>750</v>
      </c>
      <c r="R184" s="82" t="s">
        <v>751</v>
      </c>
      <c r="S184" s="12" t="s">
        <v>752</v>
      </c>
      <c r="U184" s="17"/>
    </row>
    <row r="185" customFormat="false" ht="12.75" hidden="false" customHeight="false" outlineLevel="0" collapsed="false">
      <c r="L185" s="27" t="n">
        <v>2</v>
      </c>
      <c r="M185" s="27" t="n">
        <v>6</v>
      </c>
      <c r="N185" s="27" t="n">
        <v>4</v>
      </c>
      <c r="P185" s="83" t="s">
        <v>753</v>
      </c>
      <c r="Q185" s="12" t="s">
        <v>754</v>
      </c>
      <c r="R185" s="82" t="s">
        <v>736</v>
      </c>
      <c r="S185" s="12" t="s">
        <v>752</v>
      </c>
      <c r="U185" s="17"/>
    </row>
    <row r="186" customFormat="false" ht="12.75" hidden="false" customHeight="false" outlineLevel="0" collapsed="false">
      <c r="M186" s="27" t="n">
        <v>2</v>
      </c>
      <c r="N186" s="27" t="n">
        <v>4</v>
      </c>
      <c r="P186" s="83" t="s">
        <v>755</v>
      </c>
      <c r="Q186" s="62" t="s">
        <v>756</v>
      </c>
      <c r="R186" s="82" t="s">
        <v>748</v>
      </c>
      <c r="S186" s="12" t="s">
        <v>752</v>
      </c>
      <c r="U186" s="17"/>
    </row>
    <row r="187" customFormat="false" ht="12.75" hidden="false" customHeight="false" outlineLevel="0" collapsed="false">
      <c r="U187" s="17"/>
    </row>
    <row r="188" customFormat="false" ht="12.75" hidden="false" customHeight="false" outlineLevel="0" collapsed="false">
      <c r="L188" s="27"/>
      <c r="M188" s="27" t="n">
        <v>2</v>
      </c>
      <c r="N188" s="27" t="n">
        <v>2</v>
      </c>
      <c r="O188" s="27"/>
      <c r="P188" s="83" t="s">
        <v>757</v>
      </c>
      <c r="Q188" s="12" t="s">
        <v>758</v>
      </c>
      <c r="R188" s="82" t="s">
        <v>759</v>
      </c>
      <c r="S188" s="84" t="s">
        <v>760</v>
      </c>
      <c r="T188" s="62"/>
      <c r="U188" s="17" t="s">
        <v>794</v>
      </c>
    </row>
    <row r="189" customFormat="false" ht="12.75" hidden="false" customHeight="false" outlineLevel="0" collapsed="false">
      <c r="L189" s="27"/>
      <c r="M189" s="3"/>
      <c r="N189" s="3"/>
      <c r="O189" s="3"/>
      <c r="P189" s="17"/>
      <c r="Q189" s="12"/>
      <c r="S189" s="84"/>
      <c r="T189" s="62"/>
      <c r="U189" s="17"/>
    </row>
    <row r="190" customFormat="false" ht="12.75" hidden="false" customHeight="false" outlineLevel="0" collapsed="false">
      <c r="M190" s="73"/>
      <c r="N190" s="73"/>
      <c r="O190" s="27" t="n">
        <v>1</v>
      </c>
      <c r="P190" s="83" t="s">
        <v>762</v>
      </c>
      <c r="Q190" s="62" t="s">
        <v>763</v>
      </c>
      <c r="R190" s="1"/>
      <c r="S190" s="0" t="s">
        <v>764</v>
      </c>
      <c r="T190" s="62"/>
      <c r="U190" s="17"/>
    </row>
    <row r="191" customFormat="false" ht="12.75" hidden="false" customHeight="false" outlineLevel="0" collapsed="false">
      <c r="L191" s="27"/>
      <c r="M191" s="27"/>
      <c r="N191" s="27"/>
      <c r="O191" s="27"/>
      <c r="P191" s="83"/>
      <c r="Q191" s="62"/>
      <c r="R191" s="82"/>
      <c r="S191" s="62"/>
      <c r="T191" s="62"/>
      <c r="U191" s="17"/>
    </row>
    <row r="192" customFormat="false" ht="12.75" hidden="false" customHeight="false" outlineLevel="0" collapsed="false">
      <c r="L192" s="27"/>
      <c r="M192" s="27"/>
      <c r="N192" s="27" t="n">
        <v>1</v>
      </c>
      <c r="O192" s="27" t="n">
        <v>1</v>
      </c>
      <c r="P192" s="83" t="s">
        <v>766</v>
      </c>
      <c r="Q192" s="12" t="s">
        <v>767</v>
      </c>
      <c r="R192" s="1" t="s">
        <v>795</v>
      </c>
      <c r="S192" s="0" t="s">
        <v>768</v>
      </c>
      <c r="T192" s="62" t="s">
        <v>769</v>
      </c>
      <c r="U192" s="17" t="s">
        <v>796</v>
      </c>
    </row>
    <row r="193" customFormat="false" ht="12.75" hidden="false" customHeight="false" outlineLevel="0" collapsed="false">
      <c r="L193" s="27"/>
      <c r="M193" s="27"/>
      <c r="N193" s="27"/>
      <c r="O193" s="27"/>
      <c r="P193" s="83"/>
      <c r="Q193" s="62"/>
      <c r="R193" s="82"/>
      <c r="S193" s="62"/>
      <c r="T193" s="62"/>
      <c r="U193" s="17"/>
    </row>
    <row r="196" customFormat="false" ht="12.75" hidden="false" customHeight="false" outlineLevel="0" collapsed="false">
      <c r="L196" s="27"/>
      <c r="M196" s="27"/>
      <c r="N196" s="27"/>
      <c r="O196" s="27"/>
      <c r="P196" s="61"/>
      <c r="Q196" s="62"/>
      <c r="S196" s="13"/>
      <c r="T196" s="62"/>
      <c r="U196" s="17"/>
    </row>
    <row r="197" customFormat="false" ht="12.75" hidden="false" customHeight="false" outlineLevel="0" collapsed="false">
      <c r="N197" s="27"/>
      <c r="U197" s="17"/>
    </row>
    <row r="198" customFormat="false" ht="12.75" hidden="false" customHeight="false" outlineLevel="0" collapsed="false">
      <c r="P198" s="17"/>
      <c r="Q198" s="12"/>
      <c r="T198" s="62"/>
      <c r="U198" s="17"/>
    </row>
    <row r="199" customFormat="false" ht="12.75" hidden="false" customHeight="false" outlineLevel="0" collapsed="false">
      <c r="L199" s="27"/>
      <c r="U199" s="17"/>
    </row>
    <row r="200" customFormat="false" ht="12.75" hidden="false" customHeight="false" outlineLevel="0" collapsed="false">
      <c r="T200" s="62"/>
      <c r="U200" s="17"/>
    </row>
    <row r="201" customFormat="false" ht="12.75" hidden="false" customHeight="false" outlineLevel="0" collapsed="false">
      <c r="T201" s="62"/>
      <c r="U201" s="17"/>
    </row>
    <row r="202" customFormat="false" ht="12.75" hidden="false" customHeight="false" outlineLevel="0" collapsed="false">
      <c r="T202" s="62"/>
      <c r="U202" s="17"/>
    </row>
    <row r="203" customFormat="false" ht="12.75" hidden="false" customHeight="false" outlineLevel="0" collapsed="false">
      <c r="P203" s="17"/>
      <c r="Q203" s="12"/>
      <c r="T203" s="62"/>
      <c r="U203" s="17"/>
    </row>
    <row r="204" customFormat="false" ht="12.75" hidden="false" customHeight="false" outlineLevel="0" collapsed="false">
      <c r="T204" s="62"/>
      <c r="U204" s="61"/>
    </row>
    <row r="205" customFormat="false" ht="12.75" hidden="false" customHeight="false" outlineLevel="0" collapsed="false">
      <c r="L205" s="27"/>
      <c r="M205" s="27"/>
      <c r="N205" s="27"/>
      <c r="O205" s="27"/>
      <c r="T205" s="62"/>
      <c r="U205" s="17"/>
    </row>
    <row r="206" customFormat="false" ht="12.75" hidden="false" customHeight="false" outlineLevel="0" collapsed="false">
      <c r="L206" s="27"/>
      <c r="O206" s="27"/>
      <c r="T206" s="62"/>
      <c r="U206" s="17"/>
    </row>
    <row r="207" customFormat="false" ht="12.75" hidden="false" customHeight="false" outlineLevel="0" collapsed="false">
      <c r="L207" s="27"/>
      <c r="M207" s="27"/>
      <c r="N207" s="27"/>
      <c r="O207" s="27"/>
      <c r="P207" s="61"/>
      <c r="Q207" s="12"/>
      <c r="R207" s="73"/>
      <c r="T207" s="62"/>
      <c r="U207" s="17"/>
    </row>
    <row r="208" customFormat="false" ht="12.75" hidden="false" customHeight="false" outlineLevel="0" collapsed="false">
      <c r="L208" s="59"/>
    </row>
    <row r="209" customFormat="false" ht="12.75" hidden="false" customHeight="false" outlineLevel="0" collapsed="false">
      <c r="L209" s="3"/>
    </row>
    <row r="210" customFormat="false" ht="12.75" hidden="false" customHeight="false" outlineLevel="0" collapsed="false">
      <c r="L210" s="73"/>
    </row>
    <row r="211" customFormat="false" ht="12.75" hidden="false" customHeight="false" outlineLevel="0" collapsed="false">
      <c r="L211" s="3"/>
      <c r="M211" s="73"/>
      <c r="N211" s="3"/>
      <c r="O211" s="3"/>
      <c r="P211" s="73"/>
      <c r="Q211" s="12"/>
      <c r="S211" s="84"/>
      <c r="T211" s="62"/>
      <c r="U211" s="17"/>
    </row>
    <row r="212" customFormat="false" ht="12.75" hidden="false" customHeight="false" outlineLevel="0" collapsed="false">
      <c r="L212" s="3"/>
      <c r="M212" s="3"/>
      <c r="U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0"/>
  <sheetViews>
    <sheetView showFormulas="false" showGridLines="true" showRowColHeaders="true" showZeros="true" rightToLeft="false" tabSelected="false" showOutlineSymbols="true" defaultGridColor="true" view="normal" topLeftCell="H175" colorId="64" zoomScale="85" zoomScaleNormal="85" zoomScalePageLayoutView="100" workbookViewId="0">
      <selection pane="topLeft" activeCell="R55" activeCellId="0" sqref="R55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2.7"/>
    <col collapsed="false" customWidth="true" hidden="false" outlineLevel="0" max="17" min="17" style="0" width="12.56"/>
    <col collapsed="false" customWidth="true" hidden="false" outlineLevel="0" max="18" min="18" style="0" width="11.56"/>
    <col collapsed="false" customWidth="true" hidden="false" outlineLevel="0" max="19" min="19" style="0" width="12.99"/>
    <col collapsed="false" customWidth="true" hidden="false" outlineLevel="0" max="20" min="20" style="0" width="11.7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4" min="44" style="0" width="2.56"/>
    <col collapsed="false" customWidth="true" hidden="false" outlineLevel="0" max="45" min="45" style="0" width="10.99"/>
    <col collapsed="false" customWidth="true" hidden="false" outlineLevel="0" max="46" min="46" style="0" width="10.85"/>
    <col collapsed="false" customWidth="true" hidden="false" outlineLevel="0" max="47" min="47" style="0" width="10.99"/>
  </cols>
  <sheetData>
    <row r="1" customFormat="false" ht="12.75" hidden="false" customHeight="false" outlineLevel="0" collapsed="false">
      <c r="A1" s="45" t="s">
        <v>553</v>
      </c>
      <c r="B1" s="0" t="s">
        <v>554</v>
      </c>
      <c r="C1" s="7" t="s">
        <v>555</v>
      </c>
      <c r="D1" s="46" t="s">
        <v>556</v>
      </c>
      <c r="E1" s="0" t="s">
        <v>554</v>
      </c>
      <c r="F1" s="7" t="s">
        <v>555</v>
      </c>
      <c r="G1" s="46" t="s">
        <v>557</v>
      </c>
      <c r="H1" s="0" t="s">
        <v>554</v>
      </c>
      <c r="I1" s="7" t="s">
        <v>555</v>
      </c>
      <c r="J1" s="46" t="s">
        <v>558</v>
      </c>
      <c r="K1" s="0" t="s">
        <v>554</v>
      </c>
      <c r="L1" s="7" t="s">
        <v>555</v>
      </c>
      <c r="M1" s="46" t="s">
        <v>559</v>
      </c>
      <c r="N1" s="0" t="s">
        <v>554</v>
      </c>
      <c r="O1" s="7" t="s">
        <v>555</v>
      </c>
      <c r="P1" s="46" t="s">
        <v>560</v>
      </c>
      <c r="Q1" s="0" t="s">
        <v>554</v>
      </c>
      <c r="R1" s="7" t="s">
        <v>555</v>
      </c>
      <c r="S1" s="46" t="s">
        <v>561</v>
      </c>
      <c r="T1" s="0" t="s">
        <v>554</v>
      </c>
      <c r="U1" s="7" t="s">
        <v>555</v>
      </c>
      <c r="V1" s="46" t="s">
        <v>562</v>
      </c>
      <c r="W1" s="0" t="s">
        <v>554</v>
      </c>
      <c r="X1" s="7" t="s">
        <v>555</v>
      </c>
      <c r="Y1" s="46" t="s">
        <v>797</v>
      </c>
      <c r="Z1" s="0" t="s">
        <v>554</v>
      </c>
      <c r="AA1" s="7" t="s">
        <v>555</v>
      </c>
      <c r="AB1" s="46" t="s">
        <v>798</v>
      </c>
      <c r="AC1" s="0" t="s">
        <v>554</v>
      </c>
      <c r="AD1" s="7" t="s">
        <v>555</v>
      </c>
      <c r="AF1" s="46" t="s">
        <v>563</v>
      </c>
      <c r="AG1" s="0" t="s">
        <v>554</v>
      </c>
      <c r="AH1" s="7" t="s">
        <v>555</v>
      </c>
      <c r="AI1" s="46" t="s">
        <v>564</v>
      </c>
      <c r="AJ1" s="0" t="s">
        <v>554</v>
      </c>
      <c r="AK1" s="7" t="s">
        <v>555</v>
      </c>
      <c r="AL1" s="46" t="s">
        <v>565</v>
      </c>
      <c r="AM1" s="0" t="s">
        <v>554</v>
      </c>
      <c r="AN1" s="7" t="s">
        <v>555</v>
      </c>
      <c r="AO1" s="46" t="s">
        <v>566</v>
      </c>
      <c r="AP1" s="0" t="s">
        <v>554</v>
      </c>
      <c r="AQ1" s="7" t="s">
        <v>555</v>
      </c>
      <c r="AR1" s="46"/>
      <c r="AS1" s="45" t="s">
        <v>567</v>
      </c>
      <c r="AT1" s="0" t="s">
        <v>554</v>
      </c>
      <c r="AU1" s="7" t="s">
        <v>555</v>
      </c>
    </row>
    <row r="2" customFormat="false" ht="12.75" hidden="false" customHeight="false" outlineLevel="0" collapsed="false">
      <c r="A2" s="87"/>
      <c r="C2" s="7"/>
      <c r="D2" s="48"/>
      <c r="F2" s="7"/>
      <c r="G2" s="48"/>
      <c r="I2" s="7"/>
      <c r="J2" s="48"/>
      <c r="L2" s="7"/>
      <c r="M2" s="48"/>
      <c r="O2" s="7"/>
      <c r="P2" s="48"/>
      <c r="R2" s="7"/>
      <c r="S2" s="48"/>
      <c r="U2" s="7"/>
      <c r="V2" s="48"/>
      <c r="X2" s="7"/>
      <c r="Y2" s="48"/>
      <c r="AA2" s="7"/>
      <c r="AB2" s="74"/>
      <c r="AK2" s="7"/>
      <c r="AL2" s="48"/>
      <c r="AN2" s="7"/>
      <c r="AO2" s="48"/>
      <c r="AQ2" s="7"/>
      <c r="AR2" s="48"/>
      <c r="AS2" s="32" t="s">
        <v>568</v>
      </c>
      <c r="AU2" s="7"/>
    </row>
    <row r="3" customFormat="false" ht="12.75" hidden="false" customHeight="false" outlineLevel="0" collapsed="false">
      <c r="A3" s="7" t="n">
        <v>0</v>
      </c>
      <c r="B3" s="33"/>
      <c r="C3" s="49" t="n">
        <f aca="false">B3*1.688</f>
        <v>0</v>
      </c>
      <c r="D3" s="7" t="n">
        <v>0</v>
      </c>
      <c r="E3" s="7"/>
      <c r="F3" s="49" t="n">
        <f aca="false">E3*1.688</f>
        <v>0</v>
      </c>
      <c r="G3" s="7" t="n">
        <v>0</v>
      </c>
      <c r="H3" s="49"/>
      <c r="I3" s="49" t="n">
        <f aca="false">H3*1.688</f>
        <v>0</v>
      </c>
      <c r="J3" s="7" t="n">
        <v>0</v>
      </c>
      <c r="K3" s="56"/>
      <c r="L3" s="49" t="n">
        <f aca="false">K3*1.688</f>
        <v>0</v>
      </c>
      <c r="M3" s="7" t="n">
        <v>0</v>
      </c>
      <c r="N3" s="49"/>
      <c r="O3" s="49" t="n">
        <f aca="false">N3*1.688</f>
        <v>0</v>
      </c>
      <c r="P3" s="7" t="n">
        <v>0</v>
      </c>
      <c r="Q3" s="49"/>
      <c r="R3" s="49" t="n">
        <f aca="false">Q3*1.688</f>
        <v>0</v>
      </c>
      <c r="S3" s="7" t="n">
        <v>0</v>
      </c>
      <c r="T3" s="56"/>
      <c r="U3" s="49" t="n">
        <f aca="false">T3*1.688</f>
        <v>0</v>
      </c>
      <c r="V3" s="7" t="n">
        <v>0</v>
      </c>
      <c r="W3" s="56"/>
      <c r="X3" s="49" t="n">
        <f aca="false">W3*1.688</f>
        <v>0</v>
      </c>
      <c r="Y3" s="7" t="n">
        <v>0</v>
      </c>
      <c r="Z3" s="49"/>
      <c r="AA3" s="49" t="n">
        <f aca="false">Z3*1.688</f>
        <v>0</v>
      </c>
      <c r="AB3" s="7" t="n">
        <v>0</v>
      </c>
      <c r="AC3" s="49"/>
      <c r="AD3" s="49" t="n">
        <f aca="false">AC3*1.688</f>
        <v>0</v>
      </c>
      <c r="AF3" s="7" t="n">
        <v>0</v>
      </c>
      <c r="AG3" s="49" t="n">
        <f aca="false">B3-10</f>
        <v>-10</v>
      </c>
      <c r="AH3" s="49" t="n">
        <f aca="false">AG3*1.688</f>
        <v>-16.88</v>
      </c>
      <c r="AI3" s="7" t="n">
        <v>0</v>
      </c>
      <c r="AJ3" s="56" t="n">
        <f aca="false">B3*1.1</f>
        <v>0</v>
      </c>
      <c r="AK3" s="49" t="n">
        <f aca="false">AJ3*1.688</f>
        <v>0</v>
      </c>
      <c r="AL3" s="7" t="n">
        <v>0</v>
      </c>
      <c r="AM3" s="56" t="n">
        <f aca="false">E3*1.1</f>
        <v>0</v>
      </c>
      <c r="AN3" s="49" t="n">
        <f aca="false">AM3*1.688</f>
        <v>0</v>
      </c>
      <c r="AO3" s="7" t="n">
        <v>0</v>
      </c>
      <c r="AP3" s="56" t="n">
        <f aca="false">H3*1.1</f>
        <v>0</v>
      </c>
      <c r="AQ3" s="49" t="n">
        <f aca="false">AP3*1.688</f>
        <v>0</v>
      </c>
      <c r="AR3" s="7"/>
      <c r="AS3" s="7" t="n">
        <v>0</v>
      </c>
      <c r="AT3" s="33"/>
      <c r="AU3" s="49" t="n">
        <f aca="false">AT3*1.688</f>
        <v>0</v>
      </c>
    </row>
    <row r="4" customFormat="false" ht="12.75" hidden="false" customHeight="false" outlineLevel="0" collapsed="false">
      <c r="A4" s="50" t="n">
        <v>10000</v>
      </c>
      <c r="B4" s="57"/>
      <c r="C4" s="49" t="n">
        <f aca="false">B4*1.688</f>
        <v>0</v>
      </c>
      <c r="D4" s="50" t="n">
        <v>10000</v>
      </c>
      <c r="E4" s="51"/>
      <c r="F4" s="49" t="n">
        <f aca="false">E4*1.688</f>
        <v>0</v>
      </c>
      <c r="G4" s="50" t="n">
        <v>10000</v>
      </c>
      <c r="H4" s="51"/>
      <c r="I4" s="49" t="n">
        <f aca="false">H4*1.688</f>
        <v>0</v>
      </c>
      <c r="J4" s="50" t="n">
        <v>10000</v>
      </c>
      <c r="K4" s="54"/>
      <c r="L4" s="49" t="n">
        <f aca="false">K4*1.688</f>
        <v>0</v>
      </c>
      <c r="M4" s="50" t="n">
        <v>10000</v>
      </c>
      <c r="N4" s="54"/>
      <c r="O4" s="49" t="n">
        <f aca="false">N4*1.688</f>
        <v>0</v>
      </c>
      <c r="P4" s="50" t="n">
        <v>10000</v>
      </c>
      <c r="Q4" s="54"/>
      <c r="R4" s="49" t="n">
        <f aca="false">Q4*1.688</f>
        <v>0</v>
      </c>
      <c r="S4" s="50" t="n">
        <v>10000</v>
      </c>
      <c r="T4" s="54"/>
      <c r="U4" s="49" t="n">
        <f aca="false">T4*1.688</f>
        <v>0</v>
      </c>
      <c r="V4" s="50" t="n">
        <v>10000</v>
      </c>
      <c r="W4" s="54"/>
      <c r="X4" s="49" t="n">
        <f aca="false">W4*1.688</f>
        <v>0</v>
      </c>
      <c r="Y4" s="88" t="n">
        <v>9400</v>
      </c>
      <c r="Z4" s="89"/>
      <c r="AA4" s="49" t="n">
        <f aca="false">Z4*1.688</f>
        <v>0</v>
      </c>
      <c r="AB4" s="90" t="n">
        <v>4100</v>
      </c>
      <c r="AC4" s="91"/>
      <c r="AD4" s="49" t="n">
        <f aca="false">AC4*1.688</f>
        <v>0</v>
      </c>
      <c r="AF4" s="50" t="n">
        <v>10000</v>
      </c>
      <c r="AG4" s="49" t="n">
        <f aca="false">B4-10</f>
        <v>-10</v>
      </c>
      <c r="AH4" s="49" t="n">
        <f aca="false">AG4*1.688</f>
        <v>-16.88</v>
      </c>
      <c r="AI4" s="50" t="n">
        <v>10000</v>
      </c>
      <c r="AJ4" s="56" t="n">
        <f aca="false">B4*1.1</f>
        <v>0</v>
      </c>
      <c r="AK4" s="49" t="n">
        <f aca="false">AJ4*1.688</f>
        <v>0</v>
      </c>
      <c r="AL4" s="50" t="n">
        <v>10000</v>
      </c>
      <c r="AM4" s="56" t="n">
        <f aca="false">E4*1.1</f>
        <v>0</v>
      </c>
      <c r="AN4" s="49" t="n">
        <f aca="false">AM4*1.688</f>
        <v>0</v>
      </c>
      <c r="AO4" s="50" t="n">
        <v>10000</v>
      </c>
      <c r="AP4" s="56" t="n">
        <f aca="false">H4*1.1</f>
        <v>0</v>
      </c>
      <c r="AQ4" s="49" t="n">
        <f aca="false">AP4*1.688</f>
        <v>0</v>
      </c>
      <c r="AR4" s="50"/>
      <c r="AS4" s="50" t="n">
        <v>10000</v>
      </c>
      <c r="AT4" s="13"/>
      <c r="AU4" s="49" t="n">
        <f aca="false">AT4*1.688</f>
        <v>0</v>
      </c>
    </row>
    <row r="5" customFormat="false" ht="12.75" hidden="false" customHeight="false" outlineLevel="0" collapsed="false">
      <c r="A5" s="50" t="n">
        <v>20000</v>
      </c>
      <c r="B5" s="57"/>
      <c r="C5" s="49" t="n">
        <f aca="false">B5*1.688</f>
        <v>0</v>
      </c>
      <c r="D5" s="50" t="n">
        <v>20000</v>
      </c>
      <c r="E5" s="92"/>
      <c r="F5" s="49" t="n">
        <f aca="false">E5*1.688</f>
        <v>0</v>
      </c>
      <c r="G5" s="50" t="n">
        <v>20000</v>
      </c>
      <c r="H5" s="92"/>
      <c r="I5" s="49" t="n">
        <f aca="false">H5*1.688</f>
        <v>0</v>
      </c>
      <c r="J5" s="50" t="n">
        <v>20000</v>
      </c>
      <c r="K5" s="92"/>
      <c r="L5" s="49" t="n">
        <f aca="false">K5*1.688</f>
        <v>0</v>
      </c>
      <c r="M5" s="50" t="n">
        <v>20000</v>
      </c>
      <c r="N5" s="92"/>
      <c r="O5" s="49" t="n">
        <f aca="false">N5*1.688</f>
        <v>0</v>
      </c>
      <c r="P5" s="50" t="n">
        <v>20000</v>
      </c>
      <c r="Q5" s="92"/>
      <c r="R5" s="49" t="n">
        <f aca="false">Q5*1.688</f>
        <v>0</v>
      </c>
      <c r="S5" s="50" t="n">
        <v>17500</v>
      </c>
      <c r="T5" s="89"/>
      <c r="U5" s="49" t="n">
        <f aca="false">T5*1.688</f>
        <v>0</v>
      </c>
      <c r="V5" s="50" t="n">
        <v>13200</v>
      </c>
      <c r="W5" s="89"/>
      <c r="X5" s="49" t="n">
        <f aca="false">W5*1.688</f>
        <v>0</v>
      </c>
      <c r="Y5" s="7" t="n">
        <v>0</v>
      </c>
      <c r="Z5" s="54"/>
      <c r="AA5" s="49" t="n">
        <f aca="false">Z5*1.688</f>
        <v>0</v>
      </c>
      <c r="AB5" s="7" t="n">
        <v>0</v>
      </c>
      <c r="AC5" s="56" t="n">
        <v>648</v>
      </c>
      <c r="AD5" s="49" t="n">
        <f aca="false">AC5*1.688</f>
        <v>1093.824</v>
      </c>
      <c r="AF5" s="50" t="n">
        <v>20000</v>
      </c>
      <c r="AG5" s="49" t="n">
        <f aca="false">B5-10</f>
        <v>-10</v>
      </c>
      <c r="AH5" s="49" t="n">
        <f aca="false">AG5*1.688</f>
        <v>-16.88</v>
      </c>
      <c r="AI5" s="50" t="n">
        <v>20000</v>
      </c>
      <c r="AJ5" s="56" t="n">
        <f aca="false">B5*1.1</f>
        <v>0</v>
      </c>
      <c r="AK5" s="49" t="n">
        <f aca="false">AJ5*1.688</f>
        <v>0</v>
      </c>
      <c r="AL5" s="50" t="n">
        <v>20000</v>
      </c>
      <c r="AM5" s="56" t="n">
        <f aca="false">E5*1.1</f>
        <v>0</v>
      </c>
      <c r="AN5" s="49" t="n">
        <f aca="false">AM5*1.688</f>
        <v>0</v>
      </c>
      <c r="AO5" s="50" t="n">
        <v>20000</v>
      </c>
      <c r="AP5" s="56" t="n">
        <f aca="false">H5*1.1</f>
        <v>0</v>
      </c>
      <c r="AQ5" s="49" t="n">
        <f aca="false">AP5*1.688</f>
        <v>0</v>
      </c>
      <c r="AR5" s="50"/>
      <c r="AS5" s="50" t="n">
        <v>20000</v>
      </c>
      <c r="AT5" s="13"/>
      <c r="AU5" s="49" t="n">
        <f aca="false">AT5*1.688</f>
        <v>0</v>
      </c>
    </row>
    <row r="6" customFormat="false" ht="12.75" hidden="false" customHeight="false" outlineLevel="0" collapsed="false">
      <c r="A6" s="50" t="n">
        <v>30000</v>
      </c>
      <c r="B6" s="57"/>
      <c r="C6" s="49" t="n">
        <f aca="false">B6*1.688</f>
        <v>0</v>
      </c>
      <c r="D6" s="50" t="n">
        <v>30000</v>
      </c>
      <c r="E6" s="51"/>
      <c r="F6" s="49" t="n">
        <f aca="false">E6*1.688</f>
        <v>0</v>
      </c>
      <c r="G6" s="50" t="n">
        <v>30000</v>
      </c>
      <c r="H6" s="51"/>
      <c r="I6" s="49" t="n">
        <f aca="false">H6*1.688</f>
        <v>0</v>
      </c>
      <c r="J6" s="50" t="n">
        <v>30000</v>
      </c>
      <c r="K6" s="54"/>
      <c r="L6" s="49" t="n">
        <f aca="false">K6*1.688</f>
        <v>0</v>
      </c>
      <c r="M6" s="50" t="n">
        <v>27000</v>
      </c>
      <c r="N6" s="89"/>
      <c r="O6" s="49" t="n">
        <f aca="false">N6*1.688</f>
        <v>0</v>
      </c>
      <c r="P6" s="50" t="n">
        <v>21000</v>
      </c>
      <c r="Q6" s="89"/>
      <c r="R6" s="49" t="n">
        <f aca="false">Q6*1.688</f>
        <v>0</v>
      </c>
      <c r="S6" s="50" t="n">
        <v>10000</v>
      </c>
      <c r="T6" s="54"/>
      <c r="U6" s="49" t="n">
        <f aca="false">T6*1.688</f>
        <v>0</v>
      </c>
      <c r="V6" s="50" t="n">
        <v>10000</v>
      </c>
      <c r="W6" s="54"/>
      <c r="X6" s="49" t="n">
        <f aca="false">W6*1.688</f>
        <v>0</v>
      </c>
      <c r="Y6" s="50"/>
      <c r="Z6" s="54"/>
      <c r="AA6" s="49"/>
      <c r="AB6" s="50"/>
      <c r="AC6" s="49"/>
      <c r="AD6" s="49"/>
      <c r="AF6" s="50" t="n">
        <v>30000</v>
      </c>
      <c r="AG6" s="49" t="n">
        <f aca="false">B6-10</f>
        <v>-10</v>
      </c>
      <c r="AH6" s="49" t="n">
        <f aca="false">AG6*1.688</f>
        <v>-16.88</v>
      </c>
      <c r="AI6" s="50" t="n">
        <v>30000</v>
      </c>
      <c r="AJ6" s="56" t="n">
        <f aca="false">B6*1.1</f>
        <v>0</v>
      </c>
      <c r="AK6" s="49" t="n">
        <f aca="false">AJ6*1.688</f>
        <v>0</v>
      </c>
      <c r="AL6" s="50" t="n">
        <v>30000</v>
      </c>
      <c r="AM6" s="56" t="n">
        <f aca="false">E6*1.1</f>
        <v>0</v>
      </c>
      <c r="AN6" s="49" t="n">
        <f aca="false">AM6*1.688</f>
        <v>0</v>
      </c>
      <c r="AO6" s="50" t="n">
        <v>30000</v>
      </c>
      <c r="AP6" s="56" t="n">
        <f aca="false">H6*1.1</f>
        <v>0</v>
      </c>
      <c r="AQ6" s="49" t="n">
        <f aca="false">AP6*1.688</f>
        <v>0</v>
      </c>
      <c r="AR6" s="50"/>
      <c r="AS6" s="50" t="n">
        <v>30000</v>
      </c>
      <c r="AT6" s="13"/>
      <c r="AU6" s="49" t="n">
        <f aca="false">AT6*1.688</f>
        <v>0</v>
      </c>
    </row>
    <row r="7" customFormat="false" ht="12.75" hidden="false" customHeight="false" outlineLevel="0" collapsed="false">
      <c r="A7" s="55" t="n">
        <v>40000</v>
      </c>
      <c r="B7" s="92"/>
      <c r="C7" s="49" t="n">
        <f aca="false">B7*1.688</f>
        <v>0</v>
      </c>
      <c r="D7" s="55" t="n">
        <v>40000</v>
      </c>
      <c r="E7" s="92"/>
      <c r="F7" s="49" t="n">
        <f aca="false">E7*1.688</f>
        <v>0</v>
      </c>
      <c r="G7" s="55" t="n">
        <v>38500</v>
      </c>
      <c r="H7" s="91"/>
      <c r="I7" s="49" t="n">
        <f aca="false">H7*1.688</f>
        <v>0</v>
      </c>
      <c r="J7" s="55" t="n">
        <v>32000</v>
      </c>
      <c r="K7" s="89"/>
      <c r="L7" s="49" t="n">
        <f aca="false">K7*1.688</f>
        <v>0</v>
      </c>
      <c r="M7" s="55" t="n">
        <v>20000</v>
      </c>
      <c r="N7" s="57"/>
      <c r="O7" s="49" t="n">
        <f aca="false">N7*1.688</f>
        <v>0</v>
      </c>
      <c r="P7" s="55" t="n">
        <v>20000</v>
      </c>
      <c r="Q7" s="57"/>
      <c r="R7" s="49" t="n">
        <f aca="false">Q7*1.688</f>
        <v>0</v>
      </c>
      <c r="S7" s="7" t="n">
        <v>0</v>
      </c>
      <c r="T7" s="89"/>
      <c r="U7" s="49" t="n">
        <f aca="false">T7*1.688</f>
        <v>0</v>
      </c>
      <c r="V7" s="7" t="n">
        <v>0</v>
      </c>
      <c r="W7" s="89"/>
      <c r="X7" s="49" t="n">
        <f aca="false">W7*1.688</f>
        <v>0</v>
      </c>
      <c r="Y7" s="50"/>
      <c r="Z7" s="54"/>
      <c r="AA7" s="49"/>
      <c r="AB7" s="50"/>
      <c r="AC7" s="49"/>
      <c r="AD7" s="49"/>
      <c r="AF7" s="55" t="n">
        <v>40000</v>
      </c>
      <c r="AG7" s="49" t="n">
        <f aca="false">B7-10</f>
        <v>-10</v>
      </c>
      <c r="AH7" s="49" t="n">
        <f aca="false">AG7*1.688</f>
        <v>-16.88</v>
      </c>
      <c r="AI7" s="55" t="n">
        <v>40000</v>
      </c>
      <c r="AJ7" s="56" t="n">
        <f aca="false">B7*1.1</f>
        <v>0</v>
      </c>
      <c r="AK7" s="49" t="n">
        <f aca="false">AJ7*1.688</f>
        <v>0</v>
      </c>
      <c r="AL7" s="55" t="n">
        <v>40000</v>
      </c>
      <c r="AM7" s="56" t="n">
        <f aca="false">E7*1.1</f>
        <v>0</v>
      </c>
      <c r="AN7" s="49" t="n">
        <f aca="false">AM7*1.688</f>
        <v>0</v>
      </c>
      <c r="AO7" s="55" t="n">
        <v>38500</v>
      </c>
      <c r="AP7" s="56" t="n">
        <f aca="false">H7*1.1</f>
        <v>0</v>
      </c>
      <c r="AQ7" s="49" t="n">
        <f aca="false">AP7*1.688</f>
        <v>0</v>
      </c>
      <c r="AR7" s="55"/>
      <c r="AS7" s="55" t="n">
        <v>40000</v>
      </c>
      <c r="AT7" s="89"/>
      <c r="AU7" s="49" t="n">
        <f aca="false">AT7*1.688</f>
        <v>0</v>
      </c>
    </row>
    <row r="8" customFormat="false" ht="12.75" hidden="false" customHeight="false" outlineLevel="0" collapsed="false">
      <c r="A8" s="55" t="n">
        <v>50000</v>
      </c>
      <c r="B8" s="57"/>
      <c r="C8" s="49" t="n">
        <f aca="false">B8*1.688</f>
        <v>0</v>
      </c>
      <c r="D8" s="55" t="n">
        <v>48000</v>
      </c>
      <c r="E8" s="89"/>
      <c r="F8" s="49" t="n">
        <f aca="false">E8*1.688</f>
        <v>0</v>
      </c>
      <c r="G8" s="55" t="n">
        <v>40000</v>
      </c>
      <c r="H8" s="92"/>
      <c r="I8" s="49" t="n">
        <f aca="false">H8*1.688</f>
        <v>0</v>
      </c>
      <c r="J8" s="55" t="n">
        <v>30000</v>
      </c>
      <c r="K8" s="51"/>
      <c r="L8" s="49" t="n">
        <f aca="false">K8*1.688</f>
        <v>0</v>
      </c>
      <c r="M8" s="55" t="n">
        <v>10000</v>
      </c>
      <c r="N8" s="92"/>
      <c r="O8" s="49" t="n">
        <f aca="false">N8*1.688</f>
        <v>0</v>
      </c>
      <c r="P8" s="55" t="n">
        <v>10000</v>
      </c>
      <c r="Q8" s="92"/>
      <c r="R8" s="49" t="n">
        <f aca="false">Q8*1.688</f>
        <v>0</v>
      </c>
      <c r="S8" s="50"/>
      <c r="T8" s="54"/>
      <c r="U8" s="49"/>
      <c r="V8" s="50"/>
      <c r="W8" s="54"/>
      <c r="X8" s="49"/>
      <c r="Y8" s="50"/>
      <c r="Z8" s="54"/>
      <c r="AA8" s="49"/>
      <c r="AB8" s="55"/>
      <c r="AC8" s="57"/>
      <c r="AD8" s="49"/>
      <c r="AF8" s="55" t="n">
        <v>50000</v>
      </c>
      <c r="AG8" s="49" t="n">
        <f aca="false">B8-10</f>
        <v>-10</v>
      </c>
      <c r="AH8" s="49" t="n">
        <f aca="false">AG8*1.688</f>
        <v>-16.88</v>
      </c>
      <c r="AI8" s="55" t="n">
        <v>50000</v>
      </c>
      <c r="AJ8" s="56" t="n">
        <f aca="false">B8*1.1</f>
        <v>0</v>
      </c>
      <c r="AK8" s="49" t="n">
        <f aca="false">AJ8*1.688</f>
        <v>0</v>
      </c>
      <c r="AL8" s="55" t="n">
        <v>48000</v>
      </c>
      <c r="AM8" s="89" t="n">
        <f aca="false">((AM9-AM7)/2)+AM7</f>
        <v>0</v>
      </c>
      <c r="AN8" s="49" t="n">
        <f aca="false">AM8*1.688</f>
        <v>0</v>
      </c>
      <c r="AO8" s="55" t="n">
        <v>40000</v>
      </c>
      <c r="AP8" s="56" t="n">
        <f aca="false">H8*0.9</f>
        <v>0</v>
      </c>
      <c r="AQ8" s="49" t="n">
        <f aca="false">AP8*1.688</f>
        <v>0</v>
      </c>
      <c r="AR8" s="55"/>
      <c r="AS8" s="55" t="n">
        <v>50000</v>
      </c>
      <c r="AT8" s="13"/>
      <c r="AU8" s="49" t="n">
        <f aca="false">AT8*1.688</f>
        <v>0</v>
      </c>
    </row>
    <row r="9" customFormat="false" ht="12.75" hidden="false" customHeight="false" outlineLevel="0" collapsed="false">
      <c r="A9" s="55" t="n">
        <v>60000</v>
      </c>
      <c r="B9" s="57"/>
      <c r="C9" s="49" t="n">
        <f aca="false">B9*1.688</f>
        <v>0</v>
      </c>
      <c r="D9" s="55" t="n">
        <v>40000</v>
      </c>
      <c r="E9" s="57"/>
      <c r="F9" s="49" t="n">
        <f aca="false">E9*1.688</f>
        <v>0</v>
      </c>
      <c r="G9" s="55" t="n">
        <v>30000</v>
      </c>
      <c r="H9" s="57"/>
      <c r="I9" s="49" t="n">
        <f aca="false">H9*1.688</f>
        <v>0</v>
      </c>
      <c r="J9" s="55" t="n">
        <v>20000</v>
      </c>
      <c r="K9" s="54"/>
      <c r="L9" s="49" t="n">
        <f aca="false">K9*1.688</f>
        <v>0</v>
      </c>
      <c r="M9" s="93" t="n">
        <v>0</v>
      </c>
      <c r="N9" s="56"/>
      <c r="O9" s="49" t="n">
        <f aca="false">N9*1.688</f>
        <v>0</v>
      </c>
      <c r="P9" s="93" t="n">
        <v>0</v>
      </c>
      <c r="Q9" s="56"/>
      <c r="R9" s="49" t="n">
        <f aca="false">Q9*1.688</f>
        <v>0</v>
      </c>
      <c r="S9" s="50"/>
      <c r="T9" s="54"/>
      <c r="U9" s="49"/>
      <c r="V9" s="50"/>
      <c r="W9" s="54"/>
      <c r="X9" s="49"/>
      <c r="Y9" s="50"/>
      <c r="Z9" s="94"/>
      <c r="AA9" s="49"/>
      <c r="AB9" s="55"/>
      <c r="AC9" s="57"/>
      <c r="AD9" s="49"/>
      <c r="AF9" s="55" t="n">
        <v>60000</v>
      </c>
      <c r="AG9" s="49" t="n">
        <f aca="false">B9-10</f>
        <v>-10</v>
      </c>
      <c r="AH9" s="49" t="n">
        <f aca="false">AG9*1.688</f>
        <v>-16.88</v>
      </c>
      <c r="AI9" s="55" t="n">
        <v>60000</v>
      </c>
      <c r="AJ9" s="56" t="n">
        <f aca="false">B9*1.1</f>
        <v>0</v>
      </c>
      <c r="AK9" s="49" t="n">
        <f aca="false">AJ9*1.688</f>
        <v>0</v>
      </c>
      <c r="AL9" s="55" t="n">
        <v>40000</v>
      </c>
      <c r="AM9" s="56" t="n">
        <f aca="false">E9*0.9</f>
        <v>0</v>
      </c>
      <c r="AN9" s="49" t="n">
        <f aca="false">AM9*1.688</f>
        <v>0</v>
      </c>
      <c r="AO9" s="55" t="n">
        <v>30000</v>
      </c>
      <c r="AP9" s="56" t="n">
        <f aca="false">H9*0.9</f>
        <v>0</v>
      </c>
      <c r="AQ9" s="49" t="n">
        <f aca="false">AP9*1.688</f>
        <v>0</v>
      </c>
      <c r="AR9" s="55"/>
      <c r="AS9" s="55" t="n">
        <v>60000</v>
      </c>
      <c r="AT9" s="13"/>
      <c r="AU9" s="49" t="n">
        <f aca="false">AT9*1.688</f>
        <v>0</v>
      </c>
    </row>
    <row r="10" customFormat="false" ht="12.75" hidden="false" customHeight="false" outlineLevel="0" collapsed="false">
      <c r="A10" s="55" t="n">
        <v>62000</v>
      </c>
      <c r="B10" s="13" t="n">
        <f aca="false">((B11-B2)/2)+B9</f>
        <v>573.5</v>
      </c>
      <c r="C10" s="49" t="n">
        <f aca="false">B10*1.688</f>
        <v>968.068</v>
      </c>
      <c r="D10" s="55" t="n">
        <v>30000</v>
      </c>
      <c r="E10" s="57"/>
      <c r="F10" s="49" t="n">
        <f aca="false">E10*1.688</f>
        <v>0</v>
      </c>
      <c r="G10" s="55" t="n">
        <v>20000</v>
      </c>
      <c r="H10" s="57"/>
      <c r="I10" s="49" t="n">
        <f aca="false">H10*1.688</f>
        <v>0</v>
      </c>
      <c r="J10" s="55" t="n">
        <v>10000</v>
      </c>
      <c r="K10" s="54"/>
      <c r="L10" s="49" t="n">
        <f aca="false">K10*1.688</f>
        <v>0</v>
      </c>
      <c r="N10" s="54"/>
      <c r="O10" s="49"/>
      <c r="P10" s="55"/>
      <c r="Q10" s="54"/>
      <c r="R10" s="49"/>
      <c r="S10" s="55"/>
      <c r="T10" s="54"/>
      <c r="U10" s="49"/>
      <c r="V10" s="50"/>
      <c r="W10" s="94"/>
      <c r="X10" s="49"/>
      <c r="Y10" s="55"/>
      <c r="Z10" s="57"/>
      <c r="AA10" s="49"/>
      <c r="AB10" s="55"/>
      <c r="AC10" s="57"/>
      <c r="AD10" s="49"/>
      <c r="AF10" s="55" t="n">
        <v>63000</v>
      </c>
      <c r="AG10" s="49" t="n">
        <f aca="false">B10+10</f>
        <v>583.5</v>
      </c>
      <c r="AH10" s="49" t="n">
        <f aca="false">AG10*1.688</f>
        <v>984.948</v>
      </c>
      <c r="AI10" s="55" t="n">
        <v>62000</v>
      </c>
      <c r="AJ10" s="89" t="n">
        <f aca="false">((AJ11-AJ9)/2)+AJ9</f>
        <v>516.15</v>
      </c>
      <c r="AK10" s="49" t="n">
        <f aca="false">AJ10*1.688</f>
        <v>871.2612</v>
      </c>
      <c r="AL10" s="55" t="n">
        <v>30000</v>
      </c>
      <c r="AM10" s="56" t="n">
        <f aca="false">E10*0.9</f>
        <v>0</v>
      </c>
      <c r="AN10" s="49" t="n">
        <f aca="false">AM10*1.688</f>
        <v>0</v>
      </c>
      <c r="AO10" s="55" t="n">
        <v>20000</v>
      </c>
      <c r="AP10" s="56" t="n">
        <f aca="false">H10*0.9</f>
        <v>0</v>
      </c>
      <c r="AQ10" s="49" t="n">
        <f aca="false">AP10*1.688</f>
        <v>0</v>
      </c>
      <c r="AR10" s="55"/>
      <c r="AS10" s="55" t="n">
        <v>62000</v>
      </c>
      <c r="AT10" s="13"/>
      <c r="AU10" s="49" t="n">
        <f aca="false">AT10*1.688</f>
        <v>0</v>
      </c>
    </row>
    <row r="11" customFormat="false" ht="12.75" hidden="false" customHeight="false" outlineLevel="0" collapsed="false">
      <c r="A11" s="55" t="n">
        <v>60000</v>
      </c>
      <c r="B11" s="57" t="n">
        <v>1147</v>
      </c>
      <c r="C11" s="49" t="n">
        <f aca="false">B11*1.688</f>
        <v>1936.136</v>
      </c>
      <c r="D11" s="55" t="n">
        <v>20000</v>
      </c>
      <c r="E11" s="57"/>
      <c r="F11" s="49" t="n">
        <f aca="false">E11*1.688</f>
        <v>0</v>
      </c>
      <c r="G11" s="55" t="n">
        <v>10000</v>
      </c>
      <c r="H11" s="57"/>
      <c r="I11" s="49" t="n">
        <f aca="false">H11*1.688</f>
        <v>0</v>
      </c>
      <c r="J11" s="93" t="n">
        <v>0</v>
      </c>
      <c r="K11" s="56"/>
      <c r="L11" s="49" t="n">
        <f aca="false">K11*1.688</f>
        <v>0</v>
      </c>
      <c r="N11" s="54"/>
      <c r="O11" s="49"/>
      <c r="P11" s="50"/>
      <c r="Q11" s="94"/>
      <c r="R11" s="49"/>
      <c r="S11" s="55"/>
      <c r="T11" s="57"/>
      <c r="U11" s="49"/>
      <c r="V11" s="50"/>
      <c r="W11" s="57"/>
      <c r="X11" s="49"/>
      <c r="Y11" s="55"/>
      <c r="Z11" s="57"/>
      <c r="AA11" s="49"/>
      <c r="AB11" s="55"/>
      <c r="AC11" s="57"/>
      <c r="AD11" s="49"/>
      <c r="AF11" s="55" t="n">
        <v>60000</v>
      </c>
      <c r="AG11" s="49" t="n">
        <f aca="false">B11+10</f>
        <v>1157</v>
      </c>
      <c r="AH11" s="49" t="n">
        <f aca="false">AG11*1.688</f>
        <v>1953.016</v>
      </c>
      <c r="AI11" s="55" t="n">
        <v>60000</v>
      </c>
      <c r="AJ11" s="56" t="n">
        <f aca="false">B11*0.9</f>
        <v>1032.3</v>
      </c>
      <c r="AK11" s="49" t="n">
        <f aca="false">AJ11*1.688</f>
        <v>1742.5224</v>
      </c>
      <c r="AL11" s="55" t="n">
        <v>20000</v>
      </c>
      <c r="AM11" s="56" t="n">
        <f aca="false">E11*0.9</f>
        <v>0</v>
      </c>
      <c r="AN11" s="49" t="n">
        <f aca="false">AM11*1.688</f>
        <v>0</v>
      </c>
      <c r="AO11" s="55" t="n">
        <v>10000</v>
      </c>
      <c r="AP11" s="56" t="n">
        <f aca="false">H11*0.9</f>
        <v>0</v>
      </c>
      <c r="AQ11" s="49" t="n">
        <f aca="false">AP11*1.688</f>
        <v>0</v>
      </c>
      <c r="AR11" s="93"/>
      <c r="AS11" s="55" t="n">
        <v>60000</v>
      </c>
      <c r="AT11" s="89"/>
      <c r="AU11" s="49" t="n">
        <f aca="false">AT11*1.688</f>
        <v>0</v>
      </c>
    </row>
    <row r="12" customFormat="false" ht="12.75" hidden="false" customHeight="false" outlineLevel="0" collapsed="false">
      <c r="A12" s="55" t="n">
        <v>50000</v>
      </c>
      <c r="B12" s="57" t="n">
        <v>1147</v>
      </c>
      <c r="C12" s="49" t="n">
        <f aca="false">B12*1.688</f>
        <v>1936.136</v>
      </c>
      <c r="D12" s="55" t="n">
        <v>10000</v>
      </c>
      <c r="E12" s="57"/>
      <c r="F12" s="49" t="n">
        <f aca="false">E12*1.688</f>
        <v>0</v>
      </c>
      <c r="G12" s="93" t="n">
        <v>0</v>
      </c>
      <c r="H12" s="13"/>
      <c r="I12" s="49" t="n">
        <f aca="false">H12*1.688</f>
        <v>0</v>
      </c>
      <c r="J12" s="55"/>
      <c r="K12" s="51"/>
      <c r="L12" s="49"/>
      <c r="M12" s="55"/>
      <c r="N12" s="94"/>
      <c r="O12" s="49"/>
      <c r="P12" s="55"/>
      <c r="Q12" s="57"/>
      <c r="R12" s="49"/>
      <c r="S12" s="55"/>
      <c r="T12" s="57"/>
      <c r="U12" s="49"/>
      <c r="V12" s="55"/>
      <c r="W12" s="57"/>
      <c r="X12" s="49"/>
      <c r="Y12" s="55"/>
      <c r="Z12" s="57"/>
      <c r="AA12" s="49"/>
      <c r="AB12" s="93"/>
      <c r="AD12" s="49"/>
      <c r="AF12" s="55" t="n">
        <v>50000</v>
      </c>
      <c r="AG12" s="49" t="n">
        <f aca="false">B12+10</f>
        <v>1157</v>
      </c>
      <c r="AH12" s="49" t="n">
        <f aca="false">AG12*1.688</f>
        <v>1953.016</v>
      </c>
      <c r="AI12" s="55" t="n">
        <v>50000</v>
      </c>
      <c r="AJ12" s="56" t="n">
        <f aca="false">B12*0.9</f>
        <v>1032.3</v>
      </c>
      <c r="AK12" s="49" t="n">
        <f aca="false">AJ12*1.688</f>
        <v>1742.5224</v>
      </c>
      <c r="AL12" s="55" t="n">
        <v>10000</v>
      </c>
      <c r="AM12" s="56" t="n">
        <f aca="false">E12*0.9</f>
        <v>0</v>
      </c>
      <c r="AN12" s="49" t="n">
        <f aca="false">AM12*1.688</f>
        <v>0</v>
      </c>
      <c r="AO12" s="93" t="n">
        <v>0</v>
      </c>
      <c r="AP12" s="56" t="n">
        <f aca="false">H12*0.9</f>
        <v>0</v>
      </c>
      <c r="AQ12" s="49" t="n">
        <f aca="false">AP12*1.688</f>
        <v>0</v>
      </c>
      <c r="AR12" s="55"/>
      <c r="AS12" s="55" t="n">
        <v>50000</v>
      </c>
      <c r="AT12" s="13"/>
      <c r="AU12" s="49" t="n">
        <f aca="false">AT12*1.688</f>
        <v>0</v>
      </c>
    </row>
    <row r="13" customFormat="false" ht="12.75" hidden="false" customHeight="false" outlineLevel="0" collapsed="false">
      <c r="A13" s="55" t="n">
        <v>40000</v>
      </c>
      <c r="B13" s="57" t="n">
        <v>1147</v>
      </c>
      <c r="C13" s="49" t="n">
        <f aca="false">B13*1.688</f>
        <v>1936.136</v>
      </c>
      <c r="D13" s="93" t="n">
        <v>0</v>
      </c>
      <c r="E13" s="13"/>
      <c r="F13" s="49" t="n">
        <f aca="false">E13*1.688</f>
        <v>0</v>
      </c>
      <c r="G13" s="95"/>
      <c r="H13" s="13"/>
      <c r="I13" s="56"/>
      <c r="J13" s="55"/>
      <c r="K13" s="94"/>
      <c r="L13" s="49"/>
      <c r="M13" s="55"/>
      <c r="N13" s="57"/>
      <c r="O13" s="49"/>
      <c r="P13" s="55"/>
      <c r="Q13" s="57"/>
      <c r="R13" s="49"/>
      <c r="S13" s="55"/>
      <c r="T13" s="57"/>
      <c r="U13" s="49"/>
      <c r="V13" s="55"/>
      <c r="W13" s="57"/>
      <c r="X13" s="49"/>
      <c r="Y13" s="55"/>
      <c r="Z13" s="57"/>
      <c r="AA13" s="49"/>
      <c r="AF13" s="55" t="n">
        <v>45000</v>
      </c>
      <c r="AG13" s="49" t="n">
        <f aca="false">B13+10</f>
        <v>1157</v>
      </c>
      <c r="AH13" s="49" t="n">
        <f aca="false">AG13*1.688</f>
        <v>1953.016</v>
      </c>
      <c r="AI13" s="55" t="n">
        <v>45000</v>
      </c>
      <c r="AJ13" s="56" t="n">
        <f aca="false">B13*0.9</f>
        <v>1032.3</v>
      </c>
      <c r="AK13" s="49" t="n">
        <f aca="false">AJ13*1.688</f>
        <v>1742.5224</v>
      </c>
      <c r="AL13" s="93" t="n">
        <v>0</v>
      </c>
      <c r="AM13" s="56" t="n">
        <f aca="false">E13*0.9</f>
        <v>0</v>
      </c>
      <c r="AN13" s="49" t="n">
        <f aca="false">AM13*1.688</f>
        <v>0</v>
      </c>
      <c r="AO13" s="55"/>
      <c r="AQ13" s="49"/>
      <c r="AR13" s="55"/>
      <c r="AS13" s="55" t="n">
        <v>45000</v>
      </c>
      <c r="AT13" s="13"/>
      <c r="AU13" s="49" t="n">
        <f aca="false">AT13*1.688</f>
        <v>0</v>
      </c>
    </row>
    <row r="14" customFormat="false" ht="12.75" hidden="false" customHeight="false" outlineLevel="0" collapsed="false">
      <c r="A14" s="55" t="n">
        <v>35000</v>
      </c>
      <c r="B14" s="57" t="n">
        <v>1153</v>
      </c>
      <c r="C14" s="49" t="n">
        <f aca="false">B14*1.688</f>
        <v>1946.264</v>
      </c>
      <c r="D14" s="13"/>
      <c r="E14" s="13"/>
      <c r="F14" s="56"/>
      <c r="G14" s="13"/>
      <c r="H14" s="13"/>
      <c r="I14" s="13"/>
      <c r="J14" s="55"/>
      <c r="K14" s="57"/>
      <c r="L14" s="49"/>
      <c r="M14" s="55"/>
      <c r="N14" s="57"/>
      <c r="O14" s="49"/>
      <c r="P14" s="55"/>
      <c r="Q14" s="57"/>
      <c r="R14" s="49"/>
      <c r="S14" s="55"/>
      <c r="T14" s="57"/>
      <c r="U14" s="49"/>
      <c r="V14" s="55"/>
      <c r="W14" s="57"/>
      <c r="X14" s="49"/>
      <c r="Y14" s="55"/>
      <c r="Z14" s="57"/>
      <c r="AA14" s="49"/>
      <c r="AF14" s="55" t="n">
        <v>40000</v>
      </c>
      <c r="AG14" s="49" t="n">
        <f aca="false">B14+10</f>
        <v>1163</v>
      </c>
      <c r="AH14" s="49" t="n">
        <f aca="false">AG14*1.688</f>
        <v>1963.144</v>
      </c>
      <c r="AI14" s="55" t="n">
        <v>40000</v>
      </c>
      <c r="AJ14" s="56" t="n">
        <f aca="false">B14*0.9</f>
        <v>1037.7</v>
      </c>
      <c r="AK14" s="49" t="n">
        <f aca="false">AJ14*1.688</f>
        <v>1751.6376</v>
      </c>
      <c r="AL14" s="55"/>
      <c r="AN14" s="49"/>
      <c r="AO14" s="55"/>
      <c r="AQ14" s="49"/>
      <c r="AR14" s="55"/>
      <c r="AS14" s="55" t="n">
        <v>40000</v>
      </c>
      <c r="AT14" s="13"/>
      <c r="AU14" s="49" t="n">
        <f aca="false">AT14*1.688</f>
        <v>0</v>
      </c>
    </row>
    <row r="15" customFormat="false" ht="12.75" hidden="false" customHeight="false" outlineLevel="0" collapsed="false">
      <c r="A15" s="55" t="n">
        <v>30000</v>
      </c>
      <c r="B15" s="57" t="n">
        <v>1011</v>
      </c>
      <c r="C15" s="49" t="n">
        <f aca="false">B15*1.688</f>
        <v>1706.568</v>
      </c>
      <c r="D15" s="13"/>
      <c r="E15" s="13"/>
      <c r="F15" s="56"/>
      <c r="G15" s="13"/>
      <c r="H15" s="13"/>
      <c r="I15" s="13"/>
      <c r="K15" s="57"/>
      <c r="L15" s="49"/>
      <c r="M15" s="55"/>
      <c r="N15" s="57"/>
      <c r="O15" s="49"/>
      <c r="P15" s="55"/>
      <c r="Q15" s="57"/>
      <c r="R15" s="49"/>
      <c r="S15" s="55"/>
      <c r="T15" s="57"/>
      <c r="U15" s="49"/>
      <c r="V15" s="55"/>
      <c r="W15" s="57"/>
      <c r="X15" s="49"/>
      <c r="Y15" s="93"/>
      <c r="AA15" s="49"/>
      <c r="AF15" s="55" t="n">
        <v>34000</v>
      </c>
      <c r="AG15" s="49" t="n">
        <f aca="false">B15+10</f>
        <v>1021</v>
      </c>
      <c r="AH15" s="49" t="n">
        <f aca="false">AG15*1.688</f>
        <v>1723.448</v>
      </c>
      <c r="AI15" s="55" t="n">
        <v>34000</v>
      </c>
      <c r="AJ15" s="56" t="n">
        <f aca="false">B15*0.9</f>
        <v>909.9</v>
      </c>
      <c r="AK15" s="49" t="n">
        <f aca="false">AJ15*1.688</f>
        <v>1535.9112</v>
      </c>
      <c r="AL15" s="55"/>
      <c r="AM15" s="7"/>
      <c r="AN15" s="49"/>
      <c r="AO15" s="55"/>
      <c r="AQ15" s="49"/>
      <c r="AR15" s="55"/>
      <c r="AS15" s="55" t="n">
        <v>34000</v>
      </c>
      <c r="AT15" s="13"/>
      <c r="AU15" s="49" t="n">
        <f aca="false">AT15*1.688</f>
        <v>0</v>
      </c>
    </row>
    <row r="16" customFormat="false" ht="12.75" hidden="false" customHeight="false" outlineLevel="0" collapsed="false">
      <c r="A16" s="55" t="n">
        <v>20000</v>
      </c>
      <c r="B16" s="57" t="n">
        <v>960</v>
      </c>
      <c r="C16" s="49" t="n">
        <f aca="false">B16*1.688</f>
        <v>1620.48</v>
      </c>
      <c r="D16" s="13"/>
      <c r="E16" s="13"/>
      <c r="F16" s="13"/>
      <c r="G16" s="13"/>
      <c r="H16" s="13"/>
      <c r="I16" s="13"/>
      <c r="K16" s="57"/>
      <c r="L16" s="49"/>
      <c r="M16" s="55"/>
      <c r="N16" s="57"/>
      <c r="O16" s="49"/>
      <c r="P16" s="55"/>
      <c r="Q16" s="57"/>
      <c r="R16" s="49"/>
      <c r="S16" s="55"/>
      <c r="T16" s="57"/>
      <c r="U16" s="49"/>
      <c r="V16" s="55"/>
      <c r="W16" s="57"/>
      <c r="X16" s="49"/>
      <c r="AF16" s="55" t="n">
        <v>30000</v>
      </c>
      <c r="AG16" s="49" t="n">
        <f aca="false">B16+10</f>
        <v>970</v>
      </c>
      <c r="AH16" s="49" t="n">
        <f aca="false">AG16*1.688</f>
        <v>1637.36</v>
      </c>
      <c r="AI16" s="55" t="n">
        <v>30000</v>
      </c>
      <c r="AJ16" s="56" t="n">
        <f aca="false">B16*0.9</f>
        <v>864</v>
      </c>
      <c r="AK16" s="49" t="n">
        <f aca="false">AJ16*1.688</f>
        <v>1458.432</v>
      </c>
      <c r="AL16" s="55"/>
      <c r="AN16" s="49"/>
      <c r="AO16" s="55"/>
      <c r="AQ16" s="49"/>
      <c r="AR16" s="55"/>
      <c r="AS16" s="55" t="n">
        <v>30000</v>
      </c>
      <c r="AT16" s="13"/>
      <c r="AU16" s="49" t="n">
        <f aca="false">AT16*1.688</f>
        <v>0</v>
      </c>
    </row>
    <row r="17" customFormat="false" ht="12.75" hidden="false" customHeight="false" outlineLevel="0" collapsed="false">
      <c r="A17" s="55" t="n">
        <v>15000</v>
      </c>
      <c r="B17" s="57" t="n">
        <v>917</v>
      </c>
      <c r="C17" s="49" t="n">
        <f aca="false">B17*1.688</f>
        <v>1547.896</v>
      </c>
      <c r="D17" s="13"/>
      <c r="E17" s="13"/>
      <c r="F17" s="56"/>
      <c r="G17" s="13"/>
      <c r="H17" s="13"/>
      <c r="I17" s="13"/>
      <c r="K17" s="57"/>
      <c r="L17" s="49"/>
      <c r="M17" s="55"/>
      <c r="N17" s="57"/>
      <c r="O17" s="49"/>
      <c r="P17" s="55"/>
      <c r="Q17" s="57"/>
      <c r="R17" s="49"/>
      <c r="S17" s="55"/>
      <c r="T17" s="57"/>
      <c r="U17" s="49"/>
      <c r="V17" s="93"/>
      <c r="X17" s="49"/>
      <c r="AF17" s="55" t="n">
        <v>20000</v>
      </c>
      <c r="AG17" s="49" t="n">
        <f aca="false">B17+10</f>
        <v>927</v>
      </c>
      <c r="AH17" s="49" t="n">
        <f aca="false">AG17*1.688</f>
        <v>1564.776</v>
      </c>
      <c r="AI17" s="55" t="n">
        <v>20000</v>
      </c>
      <c r="AJ17" s="56" t="n">
        <f aca="false">B17*0.9</f>
        <v>825.3</v>
      </c>
      <c r="AK17" s="49" t="n">
        <f aca="false">AJ17*1.688</f>
        <v>1393.1064</v>
      </c>
      <c r="AL17" s="55"/>
      <c r="AN17" s="49"/>
      <c r="AO17" s="55"/>
      <c r="AQ17" s="49"/>
      <c r="AR17" s="55"/>
      <c r="AS17" s="55" t="n">
        <v>20000</v>
      </c>
      <c r="AT17" s="13"/>
      <c r="AU17" s="49" t="n">
        <f aca="false">AT17*1.688</f>
        <v>0</v>
      </c>
    </row>
    <row r="18" customFormat="false" ht="12.75" hidden="false" customHeight="false" outlineLevel="0" collapsed="false">
      <c r="A18" s="55" t="n">
        <v>10000</v>
      </c>
      <c r="B18" s="57" t="n">
        <v>861</v>
      </c>
      <c r="C18" s="49" t="n">
        <f aca="false">B18*1.688</f>
        <v>1453.368</v>
      </c>
      <c r="D18" s="13"/>
      <c r="E18" s="13"/>
      <c r="G18" s="96"/>
      <c r="H18" s="13"/>
      <c r="I18" s="56"/>
      <c r="K18" s="67"/>
      <c r="L18" s="49"/>
      <c r="M18" s="55"/>
      <c r="N18" s="57"/>
      <c r="O18" s="49"/>
      <c r="P18" s="55"/>
      <c r="Q18" s="57"/>
      <c r="R18" s="49"/>
      <c r="S18" s="93"/>
      <c r="U18" s="49"/>
      <c r="AF18" s="55" t="n">
        <v>10000</v>
      </c>
      <c r="AG18" s="49" t="n">
        <f aca="false">B18+10</f>
        <v>871</v>
      </c>
      <c r="AH18" s="49" t="n">
        <f aca="false">AG18*1.688</f>
        <v>1470.248</v>
      </c>
      <c r="AI18" s="55" t="n">
        <v>10000</v>
      </c>
      <c r="AJ18" s="56" t="n">
        <f aca="false">B18*0.9</f>
        <v>774.9</v>
      </c>
      <c r="AK18" s="49" t="n">
        <f aca="false">AJ18*1.688</f>
        <v>1308.0312</v>
      </c>
      <c r="AL18" s="55"/>
      <c r="AN18" s="49"/>
      <c r="AO18" s="55"/>
      <c r="AQ18" s="49"/>
      <c r="AR18" s="55"/>
      <c r="AS18" s="55" t="n">
        <v>10000</v>
      </c>
      <c r="AT18" s="13"/>
      <c r="AU18" s="49" t="n">
        <f aca="false">AT18*1.688</f>
        <v>0</v>
      </c>
    </row>
    <row r="19" customFormat="false" ht="12.75" hidden="false" customHeight="false" outlineLevel="0" collapsed="false">
      <c r="A19" s="93" t="n">
        <v>0</v>
      </c>
      <c r="B19" s="13" t="n">
        <v>727</v>
      </c>
      <c r="C19" s="49" t="n">
        <f aca="false">B19*1.688</f>
        <v>1227.176</v>
      </c>
      <c r="D19" s="13"/>
      <c r="E19" s="13"/>
      <c r="F19" s="56"/>
      <c r="G19" s="13"/>
      <c r="H19" s="13"/>
      <c r="I19" s="56"/>
      <c r="O19" s="49"/>
      <c r="P19" s="93"/>
      <c r="R19" s="49"/>
      <c r="AF19" s="93" t="n">
        <v>0</v>
      </c>
      <c r="AG19" s="49" t="n">
        <f aca="false">B19+10</f>
        <v>737</v>
      </c>
      <c r="AH19" s="49" t="n">
        <f aca="false">AG19*1.688</f>
        <v>1244.056</v>
      </c>
      <c r="AI19" s="93" t="n">
        <v>0</v>
      </c>
      <c r="AJ19" s="56" t="n">
        <f aca="false">B19*0.9</f>
        <v>654.3</v>
      </c>
      <c r="AK19" s="49" t="n">
        <f aca="false">AJ19*1.688</f>
        <v>1104.4584</v>
      </c>
      <c r="AL19" s="55"/>
      <c r="AN19" s="49"/>
      <c r="AO19" s="55"/>
      <c r="AQ19" s="49"/>
      <c r="AR19" s="55"/>
      <c r="AS19" s="93" t="n">
        <v>0</v>
      </c>
      <c r="AT19" s="13"/>
      <c r="AU19" s="49" t="n">
        <f aca="false">AT19*1.688</f>
        <v>0</v>
      </c>
    </row>
    <row r="20" customFormat="false" ht="12.75" hidden="false" customHeight="false" outlineLevel="0" collapsed="false">
      <c r="C20" s="49"/>
      <c r="E20" s="57"/>
      <c r="F20" s="49"/>
      <c r="G20" s="13"/>
      <c r="H20" s="13"/>
      <c r="I20" s="56"/>
      <c r="M20" s="49"/>
      <c r="N20" s="55"/>
      <c r="O20" s="57"/>
      <c r="P20" s="49"/>
      <c r="V20" s="7"/>
      <c r="AF20" s="55"/>
      <c r="AG20" s="49"/>
      <c r="AH20" s="49"/>
      <c r="AI20" s="55"/>
      <c r="AK20" s="49"/>
      <c r="AL20" s="55"/>
      <c r="AN20" s="49"/>
      <c r="AO20" s="55"/>
      <c r="AQ20" s="49"/>
      <c r="AR20" s="55"/>
      <c r="AT20" s="56"/>
      <c r="AV20" s="55"/>
      <c r="AW20" s="57"/>
      <c r="AX20" s="49"/>
    </row>
    <row r="21" customFormat="false" ht="12.75" hidden="false" customHeight="false" outlineLevel="0" collapsed="false">
      <c r="D21" s="55"/>
      <c r="E21" s="57"/>
      <c r="F21" s="49"/>
      <c r="G21" s="55"/>
      <c r="H21" s="57"/>
      <c r="I21" s="49"/>
      <c r="J21" s="55"/>
      <c r="L21" s="67" t="s">
        <v>799</v>
      </c>
      <c r="M21" s="49"/>
      <c r="N21" s="55"/>
      <c r="O21" s="57"/>
      <c r="P21" s="49"/>
      <c r="V21" s="63"/>
      <c r="W21" s="63"/>
      <c r="X21" s="7"/>
      <c r="AF21" s="55"/>
      <c r="AG21" s="49"/>
      <c r="AH21" s="49"/>
      <c r="AI21" s="55"/>
      <c r="AK21" s="49"/>
      <c r="AL21" s="55"/>
      <c r="AN21" s="49"/>
      <c r="AO21" s="55"/>
      <c r="AQ21" s="49"/>
      <c r="AR21" s="55"/>
      <c r="AT21" s="49"/>
      <c r="AV21" s="55"/>
      <c r="AW21" s="57"/>
      <c r="AX21" s="49"/>
    </row>
    <row r="22" customFormat="false" ht="12.75" hidden="false" customHeight="false" outlineLevel="0" collapsed="false">
      <c r="D22" s="55"/>
      <c r="E22" s="57"/>
      <c r="F22" s="49"/>
      <c r="G22" s="55"/>
      <c r="H22" s="57"/>
      <c r="I22" s="49"/>
      <c r="J22" s="55"/>
      <c r="L22" s="57"/>
      <c r="M22" s="49"/>
      <c r="N22" s="93"/>
      <c r="S22" s="2"/>
      <c r="V22" s="7"/>
      <c r="W22" s="7"/>
      <c r="X22" s="63"/>
      <c r="AF22" s="0" t="s">
        <v>800</v>
      </c>
      <c r="AG22" s="49"/>
      <c r="AH22" s="49"/>
      <c r="AI22" s="55"/>
      <c r="AK22" s="49"/>
      <c r="AL22" s="55"/>
      <c r="AN22" s="49"/>
      <c r="AO22" s="55"/>
      <c r="AQ22" s="49"/>
      <c r="AR22" s="55"/>
      <c r="AT22" s="49"/>
      <c r="AV22" s="55"/>
      <c r="AW22" s="57"/>
      <c r="AX22" s="49"/>
    </row>
    <row r="23" customFormat="false" ht="12.75" hidden="false" customHeight="false" outlineLevel="0" collapsed="false">
      <c r="A23" s="0" t="s">
        <v>570</v>
      </c>
      <c r="J23" s="93"/>
      <c r="L23" s="13" t="s">
        <v>801</v>
      </c>
      <c r="M23" s="49"/>
      <c r="P23" s="97"/>
      <c r="T23" s="13"/>
      <c r="V23" s="49"/>
      <c r="W23" s="49"/>
      <c r="X23" s="7"/>
      <c r="AF23" s="0" t="s">
        <v>802</v>
      </c>
      <c r="AG23" s="49"/>
      <c r="AH23" s="49"/>
      <c r="AI23" s="55"/>
      <c r="AK23" s="49"/>
      <c r="AL23" s="55"/>
      <c r="AN23" s="49"/>
      <c r="AO23" s="55"/>
      <c r="AQ23" s="49"/>
      <c r="AR23" s="93"/>
      <c r="AT23" s="49"/>
      <c r="AV23" s="55"/>
      <c r="AW23" s="57"/>
      <c r="AX23" s="49"/>
    </row>
    <row r="24" customFormat="false" ht="12.75" hidden="false" customHeight="false" outlineLevel="0" collapsed="false">
      <c r="A24" s="0" t="s">
        <v>803</v>
      </c>
      <c r="J24" s="17"/>
      <c r="L24" s="0" t="s">
        <v>804</v>
      </c>
      <c r="M24" s="49"/>
      <c r="P24" s="63"/>
      <c r="S24" s="3"/>
      <c r="T24" s="13"/>
      <c r="V24" s="49"/>
      <c r="W24" s="49"/>
      <c r="X24" s="49"/>
      <c r="AF24" s="0" t="s">
        <v>805</v>
      </c>
      <c r="AG24" s="49"/>
      <c r="AH24" s="49"/>
      <c r="AI24" s="55"/>
      <c r="AK24" s="49"/>
      <c r="AL24" s="55"/>
      <c r="AN24" s="49"/>
      <c r="AO24" s="93"/>
      <c r="AQ24" s="49"/>
      <c r="AV24" s="55"/>
      <c r="AW24" s="57"/>
      <c r="AX24" s="49"/>
    </row>
    <row r="25" customFormat="false" ht="12.75" hidden="false" customHeight="false" outlineLevel="0" collapsed="false">
      <c r="J25" s="17"/>
      <c r="L25" s="0" t="s">
        <v>806</v>
      </c>
      <c r="M25" s="3"/>
      <c r="N25" s="7"/>
      <c r="P25" s="7"/>
      <c r="S25" s="3"/>
      <c r="V25" s="49"/>
      <c r="W25" s="49"/>
      <c r="X25" s="7"/>
      <c r="AF25" s="93"/>
      <c r="AG25" s="49"/>
      <c r="AH25" s="49"/>
      <c r="AI25" s="93"/>
      <c r="AK25" s="49"/>
      <c r="AL25" s="93"/>
      <c r="AN25" s="49"/>
      <c r="AV25" s="93"/>
      <c r="AX25" s="49"/>
    </row>
    <row r="26" customFormat="false" ht="12.75" hidden="false" customHeight="false" outlineLevel="0" collapsed="false">
      <c r="J26" s="17"/>
      <c r="L26" s="0" t="s">
        <v>807</v>
      </c>
      <c r="M26" s="3"/>
      <c r="N26" s="7"/>
      <c r="O26" s="7"/>
      <c r="V26" s="49"/>
      <c r="W26" s="49"/>
      <c r="X26" s="7"/>
    </row>
    <row r="27" customFormat="false" ht="12.75" hidden="false" customHeight="false" outlineLevel="0" collapsed="false">
      <c r="A27" s="0" t="s">
        <v>808</v>
      </c>
      <c r="J27" s="17"/>
      <c r="L27" s="0" t="s">
        <v>809</v>
      </c>
      <c r="V27" s="49"/>
      <c r="W27" s="49"/>
      <c r="X27" s="7"/>
    </row>
    <row r="28" customFormat="false" ht="12.75" hidden="false" customHeight="false" outlineLevel="0" collapsed="false">
      <c r="A28" s="57" t="s">
        <v>578</v>
      </c>
      <c r="J28" s="17"/>
      <c r="V28" s="49"/>
      <c r="W28" s="49"/>
      <c r="X28" s="7"/>
    </row>
    <row r="29" customFormat="false" ht="12.75" hidden="false" customHeight="false" outlineLevel="0" collapsed="false">
      <c r="J29" s="17"/>
      <c r="V29" s="49"/>
      <c r="W29" s="49"/>
      <c r="X29" s="7"/>
    </row>
    <row r="30" customFormat="false" ht="12.75" hidden="false" customHeight="false" outlineLevel="0" collapsed="false">
      <c r="A30" s="0" t="s">
        <v>582</v>
      </c>
      <c r="J30" s="17"/>
      <c r="V30" s="49"/>
      <c r="W30" s="49"/>
      <c r="X30" s="7"/>
    </row>
    <row r="31" customFormat="false" ht="12.75" hidden="false" customHeight="false" outlineLevel="0" collapsed="false">
      <c r="J31" s="17"/>
      <c r="W31" s="49"/>
      <c r="X31" s="7"/>
    </row>
    <row r="32" customFormat="false" ht="12.75" hidden="false" customHeight="false" outlineLevel="0" collapsed="false">
      <c r="I32" s="45" t="s">
        <v>553</v>
      </c>
      <c r="L32" s="2" t="s">
        <v>810</v>
      </c>
      <c r="M32" s="2" t="s">
        <v>811</v>
      </c>
      <c r="N32" s="2" t="s">
        <v>131</v>
      </c>
      <c r="O32" s="2"/>
      <c r="AB32" s="3"/>
      <c r="AC32" s="13"/>
      <c r="AF32" s="17"/>
      <c r="AG32" s="17"/>
      <c r="AH32" s="49"/>
    </row>
    <row r="33" customFormat="false" ht="12.75" hidden="false" customHeight="false" outlineLevel="0" collapsed="false">
      <c r="L33" s="73" t="s">
        <v>812</v>
      </c>
      <c r="M33" s="73" t="s">
        <v>813</v>
      </c>
      <c r="N33" s="73" t="s">
        <v>813</v>
      </c>
      <c r="O33" s="59"/>
      <c r="Q33" s="34"/>
      <c r="W33" s="73"/>
      <c r="X33" s="73"/>
      <c r="Y33" s="73"/>
      <c r="AF33" s="98"/>
      <c r="AG33" s="17"/>
    </row>
    <row r="34" customFormat="false" ht="12.75" hidden="false" customHeight="false" outlineLevel="0" collapsed="false">
      <c r="J34" s="17"/>
      <c r="W34" s="3"/>
      <c r="X34" s="27"/>
      <c r="Y34" s="27"/>
      <c r="AA34" s="27"/>
      <c r="AF34" s="7"/>
      <c r="AG34" s="7"/>
    </row>
    <row r="35" customFormat="false" ht="12.75" hidden="false" customHeight="false" outlineLevel="0" collapsed="false">
      <c r="J35" s="17"/>
      <c r="K35" s="0" t="s">
        <v>814</v>
      </c>
      <c r="L35" s="3"/>
      <c r="M35" s="3"/>
      <c r="N35" s="3"/>
      <c r="O35" s="3"/>
      <c r="P35" s="12" t="s">
        <v>591</v>
      </c>
      <c r="Q35" s="32" t="s">
        <v>815</v>
      </c>
      <c r="AA35" s="27"/>
      <c r="AB35" s="12"/>
      <c r="AC35" s="34"/>
      <c r="AH35" s="17"/>
    </row>
    <row r="36" customFormat="false" ht="12.75" hidden="false" customHeight="false" outlineLevel="0" collapsed="false">
      <c r="J36" s="17"/>
      <c r="L36" s="3" t="s">
        <v>816</v>
      </c>
      <c r="M36" s="3" t="s">
        <v>816</v>
      </c>
      <c r="N36" s="3" t="s">
        <v>816</v>
      </c>
      <c r="O36" s="3"/>
      <c r="P36" s="12" t="s">
        <v>817</v>
      </c>
      <c r="Q36" s="32"/>
      <c r="AA36" s="27"/>
      <c r="AB36" s="12"/>
      <c r="AH36" s="17"/>
    </row>
    <row r="37" customFormat="false" ht="12.75" hidden="false" customHeight="false" outlineLevel="0" collapsed="false">
      <c r="L37" s="3" t="s">
        <v>816</v>
      </c>
      <c r="M37" s="3" t="s">
        <v>816</v>
      </c>
      <c r="N37" s="3" t="s">
        <v>816</v>
      </c>
      <c r="O37" s="3"/>
      <c r="P37" s="12" t="s">
        <v>818</v>
      </c>
      <c r="Q37" s="36"/>
      <c r="AA37" s="59"/>
      <c r="AF37" s="17"/>
      <c r="AG37" s="17"/>
      <c r="AH37" s="17"/>
    </row>
    <row r="38" customFormat="false" ht="12.75" hidden="false" customHeight="false" outlineLevel="0" collapsed="false">
      <c r="J38" s="17"/>
      <c r="L38" s="59" t="s">
        <v>819</v>
      </c>
      <c r="M38" s="59" t="s">
        <v>819</v>
      </c>
      <c r="N38" s="59" t="s">
        <v>819</v>
      </c>
      <c r="O38" s="3"/>
      <c r="W38" s="3"/>
      <c r="X38" s="27"/>
      <c r="Y38" s="27"/>
      <c r="AA38" s="27"/>
      <c r="AF38" s="73"/>
      <c r="AG38" s="17"/>
      <c r="AH38" s="17"/>
    </row>
    <row r="39" customFormat="false" ht="12.75" hidden="false" customHeight="false" outlineLevel="0" collapsed="false">
      <c r="J39" s="17"/>
      <c r="L39" s="3"/>
      <c r="M39" s="3"/>
      <c r="N39" s="3"/>
      <c r="O39" s="3"/>
      <c r="AF39" s="17"/>
      <c r="AG39" s="17"/>
      <c r="AH39" s="49"/>
    </row>
    <row r="40" customFormat="false" ht="12.75" hidden="false" customHeight="false" outlineLevel="0" collapsed="false">
      <c r="J40" s="17"/>
      <c r="L40" s="3"/>
      <c r="M40" s="3"/>
      <c r="N40" s="3"/>
      <c r="O40" s="3"/>
      <c r="AF40" s="17"/>
      <c r="AG40" s="17"/>
    </row>
    <row r="41" customFormat="false" ht="12.75" hidden="false" customHeight="false" outlineLevel="0" collapsed="false">
      <c r="J41" s="17"/>
      <c r="L41" s="66" t="n">
        <v>1589</v>
      </c>
      <c r="M41" s="66" t="n">
        <v>1589</v>
      </c>
      <c r="N41" s="66" t="n">
        <v>1487</v>
      </c>
      <c r="O41" s="3"/>
      <c r="P41" s="0" t="s">
        <v>603</v>
      </c>
      <c r="Q41" s="7"/>
    </row>
    <row r="42" customFormat="false" ht="12.75" hidden="false" customHeight="false" outlineLevel="0" collapsed="false">
      <c r="L42" s="65" t="n">
        <f aca="false">L41*6.5</f>
        <v>10328.5</v>
      </c>
      <c r="M42" s="65" t="n">
        <f aca="false">M41*6.5</f>
        <v>10328.5</v>
      </c>
      <c r="N42" s="65" t="n">
        <f aca="false">N41*6.5</f>
        <v>9665.5</v>
      </c>
      <c r="O42" s="3"/>
      <c r="P42" s="0" t="s">
        <v>604</v>
      </c>
      <c r="Q42" s="7"/>
      <c r="R42" s="32" t="s">
        <v>820</v>
      </c>
      <c r="AH42" s="17"/>
    </row>
    <row r="43" customFormat="false" ht="12.75" hidden="false" customHeight="false" outlineLevel="0" collapsed="false">
      <c r="J43" s="17"/>
      <c r="L43" s="65" t="n">
        <f aca="false">L41*6.8</f>
        <v>10805.2</v>
      </c>
      <c r="M43" s="65" t="n">
        <f aca="false">M41*6.8</f>
        <v>10805.2</v>
      </c>
      <c r="N43" s="65" t="n">
        <f aca="false">N41*6.8</f>
        <v>10111.6</v>
      </c>
      <c r="O43" s="3"/>
      <c r="P43" s="0" t="s">
        <v>606</v>
      </c>
      <c r="Q43" s="7"/>
      <c r="R43" s="32" t="s">
        <v>821</v>
      </c>
      <c r="AH43" s="17"/>
    </row>
    <row r="44" customFormat="false" ht="12.75" hidden="false" customHeight="false" outlineLevel="0" collapsed="false">
      <c r="J44" s="17"/>
      <c r="L44" s="59" t="s">
        <v>822</v>
      </c>
      <c r="M44" s="59" t="s">
        <v>822</v>
      </c>
      <c r="N44" s="59" t="s">
        <v>823</v>
      </c>
      <c r="O44" s="3"/>
      <c r="AH44" s="17"/>
    </row>
    <row r="45" customFormat="false" ht="12.75" hidden="false" customHeight="false" outlineLevel="0" collapsed="false">
      <c r="J45" s="17"/>
      <c r="L45" s="3"/>
      <c r="M45" s="3"/>
      <c r="N45" s="3"/>
      <c r="O45" s="3"/>
      <c r="AH45" s="17"/>
    </row>
    <row r="46" customFormat="false" ht="12.75" hidden="false" customHeight="false" outlineLevel="0" collapsed="false">
      <c r="J46" s="17"/>
      <c r="L46" s="3"/>
      <c r="M46" s="3"/>
      <c r="N46" s="3"/>
      <c r="O46" s="3"/>
      <c r="P46" s="40" t="s">
        <v>824</v>
      </c>
    </row>
    <row r="47" customFormat="false" ht="12.75" hidden="false" customHeight="false" outlineLevel="0" collapsed="false">
      <c r="J47" s="17"/>
      <c r="L47" s="3" t="s">
        <v>825</v>
      </c>
      <c r="M47" s="3" t="s">
        <v>825</v>
      </c>
      <c r="N47" s="3" t="s">
        <v>825</v>
      </c>
      <c r="O47" s="3"/>
      <c r="P47" s="0" t="s">
        <v>826</v>
      </c>
      <c r="Q47" s="7"/>
    </row>
    <row r="48" customFormat="false" ht="12.75" hidden="false" customHeight="false" outlineLevel="0" collapsed="false">
      <c r="J48" s="17"/>
      <c r="L48" s="3" t="s">
        <v>827</v>
      </c>
      <c r="M48" s="3" t="s">
        <v>827</v>
      </c>
      <c r="N48" s="3" t="s">
        <v>827</v>
      </c>
      <c r="O48" s="3"/>
      <c r="P48" s="0" t="s">
        <v>828</v>
      </c>
      <c r="Q48" s="7"/>
      <c r="R48" s="17"/>
      <c r="W48" s="62"/>
      <c r="X48" s="62"/>
      <c r="Y48" s="62"/>
      <c r="Z48" s="62"/>
      <c r="AA48" s="3"/>
    </row>
    <row r="49" customFormat="false" ht="12.75" hidden="false" customHeight="false" outlineLevel="0" collapsed="false">
      <c r="J49" s="17"/>
      <c r="L49" s="3" t="s">
        <v>829</v>
      </c>
      <c r="M49" s="3" t="s">
        <v>829</v>
      </c>
      <c r="N49" s="3" t="s">
        <v>829</v>
      </c>
      <c r="O49" s="3"/>
      <c r="P49" s="0" t="s">
        <v>830</v>
      </c>
      <c r="R49" s="7"/>
      <c r="W49" s="62"/>
      <c r="X49" s="62"/>
      <c r="Y49" s="62"/>
      <c r="Z49" s="62"/>
      <c r="AA49" s="3"/>
      <c r="AB49" s="40"/>
    </row>
    <row r="50" customFormat="false" ht="12.75" hidden="false" customHeight="false" outlineLevel="0" collapsed="false">
      <c r="J50" s="17"/>
      <c r="L50" s="59" t="s">
        <v>831</v>
      </c>
      <c r="M50" s="59" t="s">
        <v>831</v>
      </c>
      <c r="N50" s="59" t="s">
        <v>831</v>
      </c>
      <c r="O50" s="3"/>
      <c r="AA50" s="3"/>
    </row>
    <row r="51" customFormat="false" ht="12.75" hidden="false" customHeight="false" outlineLevel="0" collapsed="false">
      <c r="J51" s="17"/>
      <c r="L51" s="3"/>
      <c r="M51" s="3"/>
      <c r="N51" s="3"/>
      <c r="O51" s="3"/>
      <c r="AA51" s="3"/>
    </row>
    <row r="52" customFormat="false" ht="12.75" hidden="false" customHeight="false" outlineLevel="0" collapsed="false">
      <c r="L52" s="99"/>
      <c r="M52" s="99"/>
      <c r="N52" s="99"/>
      <c r="O52" s="99"/>
      <c r="P52" s="40" t="s">
        <v>617</v>
      </c>
    </row>
    <row r="53" customFormat="false" ht="12.75" hidden="false" customHeight="false" outlineLevel="0" collapsed="false">
      <c r="L53" s="3" t="s">
        <v>832</v>
      </c>
      <c r="M53" s="3" t="s">
        <v>832</v>
      </c>
      <c r="N53" s="3" t="s">
        <v>832</v>
      </c>
      <c r="O53" s="3"/>
      <c r="P53" s="0" t="s">
        <v>833</v>
      </c>
      <c r="AA53" s="3"/>
    </row>
    <row r="54" customFormat="false" ht="12.75" hidden="false" customHeight="false" outlineLevel="0" collapsed="false">
      <c r="I54" s="45" t="s">
        <v>556</v>
      </c>
      <c r="J54" s="17"/>
      <c r="L54" s="3" t="s">
        <v>834</v>
      </c>
      <c r="M54" s="3" t="s">
        <v>834</v>
      </c>
      <c r="N54" s="3" t="s">
        <v>834</v>
      </c>
      <c r="O54" s="3"/>
      <c r="P54" s="0" t="s">
        <v>835</v>
      </c>
      <c r="R54" s="32"/>
      <c r="W54" s="3"/>
      <c r="AA54" s="3"/>
    </row>
    <row r="55" customFormat="false" ht="12.75" hidden="false" customHeight="false" outlineLevel="0" collapsed="false">
      <c r="J55" s="17"/>
      <c r="L55" s="3" t="s">
        <v>836</v>
      </c>
      <c r="M55" s="3" t="s">
        <v>836</v>
      </c>
      <c r="N55" s="3" t="s">
        <v>837</v>
      </c>
      <c r="O55" s="3"/>
      <c r="P55" s="0" t="s">
        <v>838</v>
      </c>
      <c r="R55" s="32"/>
      <c r="AA55" s="59"/>
    </row>
    <row r="56" customFormat="false" ht="12.75" hidden="false" customHeight="false" outlineLevel="0" collapsed="false">
      <c r="J56" s="17"/>
      <c r="L56" s="59" t="s">
        <v>839</v>
      </c>
      <c r="M56" s="59" t="s">
        <v>839</v>
      </c>
      <c r="N56" s="59" t="s">
        <v>840</v>
      </c>
      <c r="O56" s="59"/>
      <c r="X56" s="27"/>
      <c r="Y56" s="3"/>
      <c r="AA56" s="3"/>
      <c r="AB56" s="40"/>
    </row>
    <row r="57" customFormat="false" ht="12.75" hidden="false" customHeight="false" outlineLevel="0" collapsed="false">
      <c r="J57" s="17"/>
      <c r="L57" s="3"/>
      <c r="M57" s="3"/>
      <c r="N57" s="3"/>
      <c r="O57" s="3"/>
      <c r="Z57" s="3"/>
      <c r="AA57" s="3"/>
    </row>
    <row r="58" customFormat="false" ht="12.75" hidden="false" customHeight="false" outlineLevel="0" collapsed="false">
      <c r="J58" s="17"/>
      <c r="L58" s="3"/>
      <c r="M58" s="3"/>
      <c r="N58" s="59"/>
      <c r="O58" s="3"/>
      <c r="P58" s="40"/>
      <c r="Z58" s="3"/>
      <c r="AA58" s="59"/>
      <c r="AC58" s="7"/>
    </row>
    <row r="59" customFormat="false" ht="12.75" hidden="false" customHeight="false" outlineLevel="0" collapsed="false">
      <c r="J59" s="17"/>
      <c r="L59" s="68" t="s">
        <v>841</v>
      </c>
      <c r="M59" s="68" t="s">
        <v>841</v>
      </c>
      <c r="N59" s="68" t="s">
        <v>841</v>
      </c>
      <c r="O59" s="3"/>
      <c r="P59" s="40" t="s">
        <v>842</v>
      </c>
      <c r="Z59" s="3"/>
      <c r="AC59" s="7"/>
      <c r="AD59" s="27"/>
      <c r="AE59" s="27"/>
    </row>
    <row r="60" customFormat="false" ht="12.75" hidden="false" customHeight="false" outlineLevel="0" collapsed="false">
      <c r="L60" s="3" t="s">
        <v>843</v>
      </c>
      <c r="M60" s="3" t="s">
        <v>843</v>
      </c>
      <c r="N60" s="3" t="s">
        <v>843</v>
      </c>
      <c r="O60" s="3"/>
      <c r="P60" s="12" t="s">
        <v>625</v>
      </c>
      <c r="Z60" s="3"/>
    </row>
    <row r="61" customFormat="false" ht="12.75" hidden="false" customHeight="false" outlineLevel="0" collapsed="false">
      <c r="L61" s="3" t="s">
        <v>844</v>
      </c>
      <c r="M61" s="3" t="s">
        <v>844</v>
      </c>
      <c r="N61" s="3" t="s">
        <v>844</v>
      </c>
      <c r="O61" s="3"/>
      <c r="P61" s="12" t="s">
        <v>626</v>
      </c>
      <c r="R61" s="36"/>
      <c r="Y61" s="3"/>
      <c r="Z61" s="3"/>
      <c r="AB61" s="40"/>
    </row>
    <row r="62" customFormat="false" ht="12.75" hidden="false" customHeight="false" outlineLevel="0" collapsed="false">
      <c r="J62" s="17"/>
      <c r="L62" s="3" t="s">
        <v>845</v>
      </c>
      <c r="M62" s="3" t="s">
        <v>845</v>
      </c>
      <c r="N62" s="3" t="s">
        <v>845</v>
      </c>
      <c r="O62" s="3"/>
      <c r="P62" s="12" t="s">
        <v>627</v>
      </c>
      <c r="Z62" s="3"/>
      <c r="AA62" s="3"/>
      <c r="AB62" s="3"/>
    </row>
    <row r="63" customFormat="false" ht="12.75" hidden="false" customHeight="false" outlineLevel="0" collapsed="false">
      <c r="J63" s="17"/>
      <c r="L63" s="3" t="s">
        <v>846</v>
      </c>
      <c r="M63" s="3" t="s">
        <v>846</v>
      </c>
      <c r="N63" s="3" t="s">
        <v>846</v>
      </c>
      <c r="O63" s="3"/>
      <c r="P63" s="12" t="s">
        <v>629</v>
      </c>
      <c r="Z63" s="3"/>
      <c r="AA63" s="3"/>
      <c r="AB63" s="3"/>
    </row>
    <row r="64" customFormat="false" ht="12.75" hidden="false" customHeight="false" outlineLevel="0" collapsed="false">
      <c r="J64" s="17"/>
      <c r="L64" s="3" t="s">
        <v>847</v>
      </c>
      <c r="M64" s="3" t="s">
        <v>847</v>
      </c>
      <c r="N64" s="3" t="s">
        <v>847</v>
      </c>
      <c r="O64" s="3"/>
      <c r="P64" s="12" t="s">
        <v>848</v>
      </c>
      <c r="Z64" s="3"/>
    </row>
    <row r="65" customFormat="false" ht="12.75" hidden="false" customHeight="false" outlineLevel="0" collapsed="false">
      <c r="J65" s="17"/>
      <c r="L65" s="3" t="s">
        <v>849</v>
      </c>
      <c r="M65" s="3" t="s">
        <v>849</v>
      </c>
      <c r="N65" s="3" t="s">
        <v>849</v>
      </c>
      <c r="O65" s="3"/>
      <c r="P65" s="12" t="s">
        <v>630</v>
      </c>
      <c r="W65" s="3"/>
      <c r="X65" s="27"/>
      <c r="Y65" s="3"/>
      <c r="Z65" s="3"/>
      <c r="AB65" s="40"/>
    </row>
    <row r="66" customFormat="false" ht="12.75" hidden="false" customHeight="false" outlineLevel="0" collapsed="false">
      <c r="J66" s="17"/>
      <c r="L66" s="59" t="s">
        <v>850</v>
      </c>
      <c r="M66" s="59" t="s">
        <v>850</v>
      </c>
      <c r="N66" s="59" t="s">
        <v>850</v>
      </c>
      <c r="O66" s="3"/>
      <c r="Z66" s="3"/>
      <c r="AB66" s="3"/>
    </row>
    <row r="67" customFormat="false" ht="12.75" hidden="false" customHeight="false" outlineLevel="0" collapsed="false">
      <c r="J67" s="17"/>
      <c r="L67" s="74"/>
      <c r="M67" s="74"/>
      <c r="N67" s="74"/>
      <c r="O67" s="3"/>
      <c r="X67" s="3"/>
      <c r="Y67" s="3"/>
      <c r="Z67" s="3"/>
      <c r="AB67" s="3"/>
    </row>
    <row r="68" customFormat="false" ht="12.75" hidden="false" customHeight="false" outlineLevel="0" collapsed="false">
      <c r="J68" s="17"/>
      <c r="L68" s="68" t="s">
        <v>841</v>
      </c>
      <c r="M68" s="68" t="s">
        <v>841</v>
      </c>
      <c r="N68" s="68" t="s">
        <v>841</v>
      </c>
      <c r="O68" s="3"/>
      <c r="P68" s="40" t="s">
        <v>851</v>
      </c>
      <c r="W68" s="59"/>
      <c r="Y68" s="3"/>
      <c r="AB68" s="3"/>
    </row>
    <row r="69" customFormat="false" ht="12.75" hidden="false" customHeight="false" outlineLevel="0" collapsed="false">
      <c r="J69" s="17"/>
      <c r="L69" s="3" t="s">
        <v>852</v>
      </c>
      <c r="M69" s="3" t="s">
        <v>852</v>
      </c>
      <c r="N69" s="3" t="s">
        <v>852</v>
      </c>
      <c r="O69" s="3"/>
      <c r="P69" s="12" t="s">
        <v>625</v>
      </c>
      <c r="Y69" s="3"/>
      <c r="Z69" s="3"/>
      <c r="AB69" s="3"/>
    </row>
    <row r="70" customFormat="false" ht="12.75" hidden="false" customHeight="false" outlineLevel="0" collapsed="false">
      <c r="J70" s="17"/>
      <c r="L70" s="3" t="s">
        <v>853</v>
      </c>
      <c r="M70" s="3" t="s">
        <v>853</v>
      </c>
      <c r="N70" s="3" t="s">
        <v>853</v>
      </c>
      <c r="O70" s="3"/>
      <c r="P70" s="12" t="s">
        <v>626</v>
      </c>
      <c r="X70" s="59"/>
      <c r="Y70" s="59"/>
      <c r="Z70" s="3"/>
    </row>
    <row r="71" customFormat="false" ht="12.75" hidden="false" customHeight="false" outlineLevel="0" collapsed="false">
      <c r="J71" s="17"/>
      <c r="L71" s="3" t="s">
        <v>854</v>
      </c>
      <c r="M71" s="3" t="s">
        <v>854</v>
      </c>
      <c r="N71" s="3" t="s">
        <v>854</v>
      </c>
      <c r="O71" s="3"/>
      <c r="P71" s="12" t="s">
        <v>627</v>
      </c>
      <c r="X71" s="27"/>
      <c r="Y71" s="3"/>
      <c r="Z71" s="3"/>
      <c r="AB71" s="40"/>
    </row>
    <row r="72" customFormat="false" ht="12.75" hidden="false" customHeight="false" outlineLevel="0" collapsed="false">
      <c r="J72" s="17"/>
      <c r="L72" s="3" t="s">
        <v>855</v>
      </c>
      <c r="M72" s="3" t="s">
        <v>855</v>
      </c>
      <c r="N72" s="3" t="s">
        <v>855</v>
      </c>
      <c r="O72" s="3"/>
      <c r="P72" s="12" t="s">
        <v>629</v>
      </c>
      <c r="Y72" s="3"/>
      <c r="Z72" s="3"/>
      <c r="AE72" s="19"/>
    </row>
    <row r="73" customFormat="false" ht="12.75" hidden="false" customHeight="false" outlineLevel="0" collapsed="false">
      <c r="J73" s="17"/>
      <c r="L73" s="3" t="s">
        <v>856</v>
      </c>
      <c r="M73" s="3" t="s">
        <v>856</v>
      </c>
      <c r="N73" s="3" t="s">
        <v>856</v>
      </c>
      <c r="O73" s="3"/>
      <c r="P73" s="12" t="s">
        <v>848</v>
      </c>
      <c r="Z73" s="3"/>
      <c r="AE73" s="19"/>
    </row>
    <row r="74" customFormat="false" ht="12.75" hidden="false" customHeight="false" outlineLevel="0" collapsed="false">
      <c r="J74" s="17"/>
      <c r="L74" s="3" t="s">
        <v>857</v>
      </c>
      <c r="M74" s="3" t="s">
        <v>857</v>
      </c>
      <c r="N74" s="3" t="s">
        <v>857</v>
      </c>
      <c r="O74" s="3"/>
      <c r="P74" s="12" t="s">
        <v>630</v>
      </c>
      <c r="Z74" s="3"/>
      <c r="AE74" s="19"/>
    </row>
    <row r="75" customFormat="false" ht="12.75" hidden="false" customHeight="false" outlineLevel="0" collapsed="false">
      <c r="I75" s="45" t="s">
        <v>557</v>
      </c>
      <c r="J75" s="17"/>
      <c r="L75" s="59" t="s">
        <v>850</v>
      </c>
      <c r="M75" s="59" t="s">
        <v>850</v>
      </c>
      <c r="N75" s="59" t="s">
        <v>850</v>
      </c>
      <c r="O75" s="3"/>
      <c r="Y75" s="3"/>
      <c r="Z75" s="3"/>
    </row>
    <row r="76" customFormat="false" ht="12.75" hidden="false" customHeight="false" outlineLevel="0" collapsed="false">
      <c r="J76" s="17"/>
      <c r="L76" s="3"/>
      <c r="M76" s="3"/>
      <c r="N76" s="3"/>
      <c r="O76" s="3"/>
    </row>
    <row r="77" customFormat="false" ht="12.75" hidden="false" customHeight="false" outlineLevel="0" collapsed="false">
      <c r="L77" s="3"/>
      <c r="M77" s="3"/>
      <c r="N77" s="3"/>
      <c r="O77" s="3"/>
      <c r="W77" s="3"/>
    </row>
    <row r="78" customFormat="false" ht="12.75" hidden="false" customHeight="false" outlineLevel="0" collapsed="false">
      <c r="J78" s="17"/>
      <c r="L78" s="68" t="s">
        <v>858</v>
      </c>
      <c r="M78" s="68" t="s">
        <v>858</v>
      </c>
      <c r="N78" s="68" t="s">
        <v>858</v>
      </c>
      <c r="O78" s="3"/>
      <c r="P78" s="40" t="s">
        <v>859</v>
      </c>
      <c r="Q78" s="100" t="s">
        <v>860</v>
      </c>
      <c r="W78" s="3"/>
      <c r="AB78" s="40"/>
    </row>
    <row r="79" customFormat="false" ht="12.75" hidden="false" customHeight="false" outlineLevel="0" collapsed="false">
      <c r="J79" s="17"/>
      <c r="L79" s="3" t="s">
        <v>861</v>
      </c>
      <c r="M79" s="3" t="s">
        <v>861</v>
      </c>
      <c r="N79" s="3" t="s">
        <v>861</v>
      </c>
      <c r="O79" s="3"/>
      <c r="P79" s="0" t="s">
        <v>636</v>
      </c>
      <c r="Q79" s="13" t="s">
        <v>862</v>
      </c>
      <c r="R79" s="74" t="s">
        <v>637</v>
      </c>
      <c r="W79" s="59"/>
      <c r="X79" s="3"/>
      <c r="Y79" s="3"/>
    </row>
    <row r="80" customFormat="false" ht="12.75" hidden="false" customHeight="false" outlineLevel="0" collapsed="false">
      <c r="J80" s="17"/>
      <c r="L80" s="3" t="s">
        <v>863</v>
      </c>
      <c r="M80" s="3" t="s">
        <v>863</v>
      </c>
      <c r="N80" s="3" t="s">
        <v>863</v>
      </c>
      <c r="O80" s="3"/>
      <c r="P80" s="0" t="s">
        <v>638</v>
      </c>
      <c r="Q80" s="13" t="s">
        <v>862</v>
      </c>
      <c r="R80" s="74" t="s">
        <v>639</v>
      </c>
      <c r="X80" s="3"/>
      <c r="Y80" s="3"/>
    </row>
    <row r="81" customFormat="false" ht="12.75" hidden="false" customHeight="false" outlineLevel="0" collapsed="false">
      <c r="J81" s="17"/>
      <c r="L81" s="3" t="s">
        <v>864</v>
      </c>
      <c r="M81" s="3" t="s">
        <v>864</v>
      </c>
      <c r="N81" s="3" t="s">
        <v>864</v>
      </c>
      <c r="O81" s="3"/>
      <c r="P81" s="0" t="s">
        <v>641</v>
      </c>
      <c r="Q81" s="13" t="s">
        <v>865</v>
      </c>
      <c r="R81" s="74" t="s">
        <v>642</v>
      </c>
      <c r="W81" s="3"/>
      <c r="X81" s="59"/>
      <c r="Y81" s="59"/>
    </row>
    <row r="82" customFormat="false" ht="12.75" hidden="false" customHeight="false" outlineLevel="0" collapsed="false">
      <c r="J82" s="17"/>
      <c r="L82" s="59" t="s">
        <v>866</v>
      </c>
      <c r="M82" s="59" t="s">
        <v>866</v>
      </c>
      <c r="N82" s="59" t="s">
        <v>866</v>
      </c>
      <c r="O82" s="3"/>
      <c r="P82" s="18"/>
      <c r="W82" s="59"/>
    </row>
    <row r="83" customFormat="false" ht="12.75" hidden="false" customHeight="false" outlineLevel="0" collapsed="false">
      <c r="J83" s="17"/>
      <c r="L83" s="3"/>
      <c r="M83" s="3"/>
      <c r="N83" s="3"/>
      <c r="O83" s="3"/>
      <c r="X83" s="3"/>
      <c r="Y83" s="3"/>
    </row>
    <row r="84" customFormat="false" ht="12.75" hidden="false" customHeight="false" outlineLevel="0" collapsed="false">
      <c r="J84" s="17"/>
      <c r="L84" s="3"/>
      <c r="M84" s="3"/>
      <c r="N84" s="3"/>
      <c r="O84" s="3"/>
      <c r="X84" s="59"/>
      <c r="Y84" s="59"/>
      <c r="AA84" s="3"/>
    </row>
    <row r="85" customFormat="false" ht="12.75" hidden="false" customHeight="false" outlineLevel="0" collapsed="false">
      <c r="J85" s="17"/>
      <c r="L85" s="3" t="s">
        <v>867</v>
      </c>
      <c r="M85" s="3" t="s">
        <v>867</v>
      </c>
      <c r="N85" s="3" t="s">
        <v>867</v>
      </c>
      <c r="O85" s="3"/>
      <c r="P85" s="40" t="s">
        <v>644</v>
      </c>
      <c r="Q85" s="19"/>
    </row>
    <row r="86" customFormat="false" ht="12.75" hidden="false" customHeight="false" outlineLevel="0" collapsed="false">
      <c r="L86" s="59" t="s">
        <v>868</v>
      </c>
      <c r="M86" s="59" t="s">
        <v>868</v>
      </c>
      <c r="N86" s="59" t="s">
        <v>868</v>
      </c>
      <c r="O86" s="3"/>
      <c r="AA86" s="3"/>
      <c r="AB86" s="13"/>
    </row>
    <row r="87" customFormat="false" ht="12.75" hidden="false" customHeight="false" outlineLevel="0" collapsed="false">
      <c r="L87" s="3"/>
      <c r="M87" s="3"/>
      <c r="N87" s="3"/>
      <c r="O87" s="3"/>
      <c r="W87" s="3"/>
      <c r="AA87" s="3"/>
    </row>
    <row r="88" customFormat="false" ht="12.75" hidden="false" customHeight="false" outlineLevel="0" collapsed="false">
      <c r="L88" s="3"/>
      <c r="M88" s="3"/>
      <c r="N88" s="3"/>
      <c r="O88" s="3"/>
      <c r="P88" s="40" t="s">
        <v>646</v>
      </c>
      <c r="W88" s="27"/>
    </row>
    <row r="89" customFormat="false" ht="12.75" hidden="false" customHeight="false" outlineLevel="0" collapsed="false">
      <c r="L89" s="3" t="s">
        <v>869</v>
      </c>
      <c r="M89" s="3" t="s">
        <v>869</v>
      </c>
      <c r="N89" s="3" t="s">
        <v>869</v>
      </c>
      <c r="O89" s="3"/>
      <c r="P89" s="0" t="s">
        <v>870</v>
      </c>
      <c r="W89" s="27"/>
      <c r="X89" s="3"/>
    </row>
    <row r="90" customFormat="false" ht="12.75" hidden="false" customHeight="false" outlineLevel="0" collapsed="false">
      <c r="L90" s="3" t="s">
        <v>869</v>
      </c>
      <c r="M90" s="3" t="s">
        <v>869</v>
      </c>
      <c r="N90" s="3" t="s">
        <v>869</v>
      </c>
      <c r="O90" s="3"/>
      <c r="P90" s="0" t="s">
        <v>871</v>
      </c>
    </row>
    <row r="91" customFormat="false" ht="12.75" hidden="false" customHeight="false" outlineLevel="0" collapsed="false">
      <c r="L91" s="59" t="s">
        <v>839</v>
      </c>
      <c r="M91" s="59" t="s">
        <v>839</v>
      </c>
      <c r="N91" s="59" t="s">
        <v>839</v>
      </c>
      <c r="O91" s="3"/>
    </row>
    <row r="92" customFormat="false" ht="12.75" hidden="false" customHeight="false" outlineLevel="0" collapsed="false">
      <c r="L92" s="3"/>
      <c r="M92" s="3"/>
      <c r="N92" s="3"/>
      <c r="O92" s="3"/>
    </row>
    <row r="93" customFormat="false" ht="12.75" hidden="false" customHeight="false" outlineLevel="0" collapsed="false">
      <c r="L93" s="3"/>
      <c r="M93" s="3"/>
      <c r="N93" s="3"/>
      <c r="O93" s="3"/>
      <c r="P93" s="0" t="s">
        <v>650</v>
      </c>
    </row>
    <row r="94" customFormat="false" ht="12.75" hidden="false" customHeight="false" outlineLevel="0" collapsed="false">
      <c r="L94" s="59"/>
      <c r="M94" s="59"/>
      <c r="N94" s="59"/>
      <c r="O94" s="3"/>
      <c r="W94" s="59"/>
    </row>
    <row r="95" customFormat="false" ht="12.75" hidden="false" customHeight="false" outlineLevel="0" collapsed="false">
      <c r="L95" s="3"/>
      <c r="M95" s="3"/>
      <c r="N95" s="3"/>
      <c r="O95" s="3"/>
    </row>
    <row r="96" customFormat="false" ht="12.75" hidden="false" customHeight="false" outlineLevel="0" collapsed="false">
      <c r="I96" s="45"/>
      <c r="L96" s="3" t="s">
        <v>872</v>
      </c>
      <c r="M96" s="3" t="s">
        <v>872</v>
      </c>
      <c r="N96" s="3" t="s">
        <v>872</v>
      </c>
      <c r="O96" s="3"/>
      <c r="P96" s="0" t="s">
        <v>652</v>
      </c>
      <c r="W96" s="73"/>
      <c r="X96" s="59"/>
      <c r="Y96" s="59"/>
      <c r="Z96" s="59"/>
      <c r="AA96" s="59"/>
    </row>
    <row r="97" customFormat="false" ht="12.75" hidden="false" customHeight="false" outlineLevel="0" collapsed="false">
      <c r="I97" s="45" t="s">
        <v>558</v>
      </c>
      <c r="L97" s="59" t="s">
        <v>839</v>
      </c>
      <c r="M97" s="59" t="s">
        <v>839</v>
      </c>
      <c r="N97" s="59" t="s">
        <v>839</v>
      </c>
      <c r="O97" s="3"/>
    </row>
    <row r="98" customFormat="false" ht="12.75" hidden="false" customHeight="false" outlineLevel="0" collapsed="false">
      <c r="L98" s="3"/>
      <c r="M98" s="3"/>
      <c r="N98" s="3"/>
      <c r="O98" s="3"/>
      <c r="AB98" s="2"/>
    </row>
    <row r="99" customFormat="false" ht="12.75" hidden="false" customHeight="false" outlineLevel="0" collapsed="false">
      <c r="L99" s="3"/>
      <c r="M99" s="3"/>
      <c r="N99" s="3"/>
      <c r="O99" s="3"/>
      <c r="P99" s="2" t="s">
        <v>653</v>
      </c>
      <c r="AA99" s="79"/>
    </row>
    <row r="100" customFormat="false" ht="12.75" hidden="false" customHeight="false" outlineLevel="0" collapsed="false">
      <c r="L100" s="3"/>
      <c r="M100" s="3"/>
      <c r="N100" s="3"/>
      <c r="O100" s="3"/>
      <c r="AA100" s="59"/>
    </row>
    <row r="101" customFormat="false" ht="12.75" hidden="false" customHeight="false" outlineLevel="0" collapsed="false">
      <c r="L101" s="3"/>
      <c r="M101" s="3"/>
      <c r="N101" s="3"/>
      <c r="O101" s="3"/>
      <c r="P101" s="0" t="s">
        <v>873</v>
      </c>
      <c r="AA101" s="101"/>
      <c r="AB101" s="3"/>
      <c r="AC101" s="12"/>
    </row>
    <row r="102" customFormat="false" ht="12.75" hidden="false" customHeight="false" outlineLevel="0" collapsed="false">
      <c r="L102" s="3"/>
      <c r="M102" s="3"/>
      <c r="N102" s="3"/>
      <c r="O102" s="3"/>
      <c r="AA102" s="27"/>
      <c r="AB102" s="3"/>
    </row>
    <row r="103" customFormat="false" ht="12.75" hidden="false" customHeight="false" outlineLevel="0" collapsed="false">
      <c r="L103" s="3"/>
      <c r="M103" s="3"/>
      <c r="N103" s="3"/>
      <c r="O103" s="3"/>
      <c r="AA103" s="80"/>
      <c r="AB103" s="3"/>
      <c r="AC103" s="12"/>
    </row>
    <row r="104" customFormat="false" ht="12.75" hidden="false" customHeight="false" outlineLevel="0" collapsed="false">
      <c r="L104" s="3"/>
      <c r="M104" s="3"/>
      <c r="N104" s="3"/>
      <c r="O104" s="3"/>
      <c r="P104" s="0" t="s">
        <v>874</v>
      </c>
      <c r="Q104" s="17" t="s">
        <v>875</v>
      </c>
      <c r="AA104" s="73"/>
      <c r="AB104" s="3"/>
    </row>
    <row r="105" customFormat="false" ht="12.75" hidden="false" customHeight="false" outlineLevel="0" collapsed="false">
      <c r="L105" s="3"/>
      <c r="M105" s="3"/>
      <c r="N105" s="3"/>
      <c r="O105" s="3"/>
      <c r="AA105" s="101"/>
      <c r="AB105" s="3"/>
      <c r="AC105" s="12"/>
    </row>
    <row r="106" customFormat="false" ht="12.75" hidden="false" customHeight="false" outlineLevel="0" collapsed="false">
      <c r="L106" s="3"/>
      <c r="M106" s="3"/>
      <c r="N106" s="3"/>
      <c r="O106" s="3"/>
      <c r="AA106" s="27"/>
      <c r="AB106" s="3"/>
    </row>
    <row r="107" customFormat="false" ht="12.75" hidden="false" customHeight="false" outlineLevel="0" collapsed="false">
      <c r="L107" s="3"/>
      <c r="M107" s="68" t="s">
        <v>876</v>
      </c>
      <c r="N107" s="68" t="s">
        <v>877</v>
      </c>
      <c r="O107" s="3"/>
      <c r="AA107" s="80"/>
      <c r="AB107" s="3"/>
      <c r="AC107" s="12"/>
    </row>
    <row r="108" customFormat="false" ht="12.75" hidden="false" customHeight="false" outlineLevel="0" collapsed="false">
      <c r="L108" s="27" t="s">
        <v>878</v>
      </c>
      <c r="M108" s="27" t="s">
        <v>658</v>
      </c>
      <c r="N108" s="27" t="s">
        <v>879</v>
      </c>
      <c r="O108" s="3"/>
      <c r="P108" s="40" t="s">
        <v>659</v>
      </c>
      <c r="AA108" s="59"/>
      <c r="AB108" s="3"/>
    </row>
    <row r="109" customFormat="false" ht="12.75" hidden="false" customHeight="false" outlineLevel="0" collapsed="false">
      <c r="L109" s="73" t="s">
        <v>880</v>
      </c>
      <c r="M109" s="73" t="s">
        <v>880</v>
      </c>
      <c r="N109" s="73" t="s">
        <v>880</v>
      </c>
      <c r="O109" s="3"/>
      <c r="P109" s="0" t="s">
        <v>661</v>
      </c>
    </row>
    <row r="110" customFormat="false" ht="12.75" hidden="false" customHeight="false" outlineLevel="0" collapsed="false">
      <c r="L110" s="73" t="s">
        <v>881</v>
      </c>
      <c r="M110" s="102" t="s">
        <v>882</v>
      </c>
      <c r="N110" s="102" t="s">
        <v>883</v>
      </c>
      <c r="O110" s="3"/>
      <c r="W110" s="3"/>
      <c r="AB110" s="2"/>
    </row>
    <row r="111" customFormat="false" ht="12.75" hidden="false" customHeight="false" outlineLevel="0" collapsed="false">
      <c r="L111" s="59" t="s">
        <v>884</v>
      </c>
      <c r="M111" s="59" t="s">
        <v>884</v>
      </c>
      <c r="N111" s="59" t="s">
        <v>885</v>
      </c>
      <c r="O111" s="3"/>
      <c r="W111" s="73"/>
    </row>
    <row r="112" customFormat="false" ht="12.75" hidden="false" customHeight="false" outlineLevel="0" collapsed="false">
      <c r="L112" s="59" t="s">
        <v>886</v>
      </c>
      <c r="M112" s="59" t="s">
        <v>886</v>
      </c>
      <c r="N112" s="59" t="s">
        <v>887</v>
      </c>
      <c r="O112" s="3"/>
      <c r="W112" s="59"/>
      <c r="X112" s="3"/>
      <c r="Y112" s="3"/>
      <c r="AD112" s="17"/>
    </row>
    <row r="113" customFormat="false" ht="12.75" hidden="false" customHeight="false" outlineLevel="0" collapsed="false">
      <c r="L113" s="3"/>
      <c r="M113" s="3"/>
      <c r="N113" s="3"/>
      <c r="O113" s="3"/>
      <c r="X113" s="73"/>
      <c r="Y113" s="73"/>
      <c r="AD113" s="59"/>
    </row>
    <row r="114" customFormat="false" ht="12.75" hidden="false" customHeight="false" outlineLevel="0" collapsed="false">
      <c r="L114" s="3"/>
      <c r="M114" s="3"/>
      <c r="N114" s="3"/>
      <c r="O114" s="3"/>
      <c r="P114" s="0" t="s">
        <v>665</v>
      </c>
      <c r="X114" s="59"/>
      <c r="Y114" s="59"/>
    </row>
    <row r="115" customFormat="false" ht="12.75" hidden="false" customHeight="false" outlineLevel="0" collapsed="false">
      <c r="L115" s="3"/>
      <c r="M115" s="3"/>
      <c r="N115" s="3"/>
      <c r="O115" s="3"/>
    </row>
    <row r="116" customFormat="false" ht="12.75" hidden="false" customHeight="false" outlineLevel="0" collapsed="false">
      <c r="L116" s="3"/>
      <c r="M116" s="3"/>
      <c r="N116" s="3"/>
      <c r="O116" s="3"/>
      <c r="AA116" s="2"/>
    </row>
    <row r="117" customFormat="false" ht="12.75" hidden="false" customHeight="false" outlineLevel="0" collapsed="false">
      <c r="L117" s="73" t="s">
        <v>888</v>
      </c>
      <c r="M117" s="73" t="s">
        <v>889</v>
      </c>
      <c r="N117" s="73" t="s">
        <v>889</v>
      </c>
      <c r="O117" s="3"/>
      <c r="AA117" s="59"/>
      <c r="AC117" s="32"/>
    </row>
    <row r="118" customFormat="false" ht="12.75" hidden="false" customHeight="false" outlineLevel="0" collapsed="false">
      <c r="I118" s="45" t="s">
        <v>559</v>
      </c>
      <c r="L118" s="4" t="s">
        <v>890</v>
      </c>
      <c r="M118" s="4" t="s">
        <v>891</v>
      </c>
      <c r="N118" s="4" t="s">
        <v>891</v>
      </c>
      <c r="O118" s="3"/>
      <c r="P118" s="2" t="s">
        <v>892</v>
      </c>
      <c r="Q118" s="0" t="s">
        <v>893</v>
      </c>
      <c r="R118" s="19" t="s">
        <v>894</v>
      </c>
      <c r="W118" s="27"/>
      <c r="X118" s="32"/>
      <c r="AC118" s="32"/>
    </row>
    <row r="119" customFormat="false" ht="12.75" hidden="false" customHeight="false" outlineLevel="0" collapsed="false">
      <c r="L119" s="59" t="s">
        <v>895</v>
      </c>
      <c r="M119" s="59" t="s">
        <v>895</v>
      </c>
      <c r="N119" s="59" t="s">
        <v>895</v>
      </c>
      <c r="O119" s="3"/>
      <c r="W119" s="4"/>
    </row>
    <row r="120" customFormat="false" ht="12.75" hidden="false" customHeight="false" outlineLevel="0" collapsed="false">
      <c r="L120" s="101" t="n">
        <v>21400</v>
      </c>
      <c r="M120" s="101" t="n">
        <v>21800</v>
      </c>
      <c r="N120" s="101" t="n">
        <v>21800</v>
      </c>
      <c r="O120" s="3"/>
      <c r="P120" s="12" t="s">
        <v>672</v>
      </c>
      <c r="Q120" s="12" t="s">
        <v>673</v>
      </c>
      <c r="W120" s="59"/>
      <c r="X120" s="27"/>
      <c r="Y120" s="27"/>
      <c r="Z120" s="27"/>
      <c r="AA120" s="27"/>
      <c r="AB120" s="27"/>
      <c r="AC120" s="13"/>
      <c r="AF120" s="83"/>
    </row>
    <row r="121" customFormat="false" ht="12.75" hidden="false" customHeight="false" outlineLevel="0" collapsed="false">
      <c r="L121" s="27" t="n">
        <v>0.853</v>
      </c>
      <c r="M121" s="27" t="n">
        <v>0.853</v>
      </c>
      <c r="N121" s="27" t="n">
        <v>0.853</v>
      </c>
      <c r="O121" s="3"/>
      <c r="P121" s="3" t="s">
        <v>675</v>
      </c>
      <c r="X121" s="79"/>
      <c r="Y121" s="4"/>
      <c r="Z121" s="4"/>
      <c r="AA121" s="4"/>
      <c r="AB121" s="4"/>
      <c r="AC121" s="79"/>
      <c r="AD121" s="4"/>
      <c r="AE121" s="4"/>
      <c r="AF121" s="4"/>
    </row>
    <row r="122" customFormat="false" ht="12.75" hidden="false" customHeight="false" outlineLevel="0" collapsed="false">
      <c r="L122" s="80" t="n">
        <f aca="false">(L120*L121)/3600</f>
        <v>5.07061111111111</v>
      </c>
      <c r="M122" s="80" t="n">
        <f aca="false">(M120*M121)/3600</f>
        <v>5.16538888888889</v>
      </c>
      <c r="N122" s="80" t="n">
        <f aca="false">(N120*N121)/3600</f>
        <v>5.16538888888889</v>
      </c>
      <c r="O122" s="80"/>
      <c r="P122" s="12" t="s">
        <v>676</v>
      </c>
      <c r="Q122" s="12" t="s">
        <v>677</v>
      </c>
      <c r="R122" s="17"/>
      <c r="X122" s="59"/>
      <c r="Y122" s="59"/>
      <c r="Z122" s="59"/>
      <c r="AA122" s="59"/>
      <c r="AB122" s="59"/>
      <c r="AC122" s="13"/>
      <c r="AF122" s="83"/>
    </row>
    <row r="123" customFormat="false" ht="12.75" hidden="false" customHeight="false" outlineLevel="0" collapsed="false">
      <c r="L123" s="73"/>
      <c r="M123" s="73"/>
      <c r="N123" s="73"/>
      <c r="O123" s="3"/>
      <c r="P123" s="3"/>
      <c r="R123" s="17"/>
      <c r="W123" s="3"/>
    </row>
    <row r="124" customFormat="false" ht="12.75" hidden="false" customHeight="false" outlineLevel="0" collapsed="false">
      <c r="L124" s="101" t="n">
        <v>32000</v>
      </c>
      <c r="M124" s="101" t="n">
        <v>36000</v>
      </c>
      <c r="N124" s="101" t="n">
        <v>36000</v>
      </c>
      <c r="O124" s="3"/>
      <c r="P124" s="12" t="s">
        <v>896</v>
      </c>
      <c r="Q124" s="12" t="s">
        <v>673</v>
      </c>
      <c r="R124" s="19"/>
      <c r="W124" s="3"/>
    </row>
    <row r="125" customFormat="false" ht="12.75" hidden="false" customHeight="false" outlineLevel="0" collapsed="false">
      <c r="L125" s="27" t="n">
        <v>1.85</v>
      </c>
      <c r="M125" s="27" t="n">
        <v>1.85</v>
      </c>
      <c r="N125" s="27" t="n">
        <v>1.85</v>
      </c>
      <c r="O125" s="3"/>
      <c r="P125" s="3" t="s">
        <v>675</v>
      </c>
      <c r="R125" s="20"/>
      <c r="W125" s="3"/>
      <c r="Z125" s="3"/>
      <c r="AA125" s="3"/>
      <c r="AB125" s="82"/>
      <c r="AC125" s="3"/>
      <c r="AD125" s="1"/>
      <c r="AE125" s="62"/>
    </row>
    <row r="126" customFormat="false" ht="12.75" hidden="false" customHeight="false" outlineLevel="0" collapsed="false">
      <c r="L126" s="80" t="n">
        <f aca="false">(L124*L125)/3600</f>
        <v>16.4444444444444</v>
      </c>
      <c r="M126" s="80" t="n">
        <f aca="false">(M124*M125)/3600</f>
        <v>18.5</v>
      </c>
      <c r="N126" s="80" t="n">
        <f aca="false">(N124*N125)/3600</f>
        <v>18.5</v>
      </c>
      <c r="O126" s="80"/>
      <c r="P126" s="12" t="s">
        <v>676</v>
      </c>
      <c r="Q126" s="12" t="s">
        <v>677</v>
      </c>
      <c r="R126" s="17"/>
      <c r="W126" s="3"/>
      <c r="X126" s="3"/>
      <c r="Y126" s="3"/>
      <c r="Z126" s="3"/>
      <c r="AA126" s="3"/>
      <c r="AB126" s="82"/>
      <c r="AC126" s="27"/>
      <c r="AD126" s="1"/>
      <c r="AE126" s="62"/>
    </row>
    <row r="127" customFormat="false" ht="12.75" hidden="false" customHeight="false" outlineLevel="0" collapsed="false">
      <c r="L127" s="59" t="s">
        <v>897</v>
      </c>
      <c r="M127" s="59" t="s">
        <v>897</v>
      </c>
      <c r="N127" s="59" t="s">
        <v>897</v>
      </c>
      <c r="O127" s="59"/>
      <c r="W127" s="3"/>
      <c r="X127" s="3"/>
      <c r="Y127" s="3"/>
      <c r="Z127" s="3"/>
      <c r="AA127" s="3"/>
      <c r="AB127" s="82"/>
      <c r="AC127" s="3"/>
      <c r="AD127" s="1"/>
    </row>
    <row r="128" customFormat="false" ht="12.75" hidden="false" customHeight="false" outlineLevel="0" collapsed="false">
      <c r="L128" s="59" t="s">
        <v>679</v>
      </c>
      <c r="M128" s="59" t="s">
        <v>679</v>
      </c>
      <c r="N128" s="59" t="s">
        <v>679</v>
      </c>
      <c r="O128" s="59"/>
      <c r="P128" s="59"/>
      <c r="W128" s="3"/>
      <c r="X128" s="3"/>
      <c r="Y128" s="3"/>
      <c r="Z128" s="3"/>
      <c r="AA128" s="3"/>
      <c r="AB128" s="82"/>
      <c r="AC128" s="3"/>
      <c r="AD128" s="1"/>
    </row>
    <row r="129" customFormat="false" ht="12.75" hidden="false" customHeight="false" outlineLevel="0" collapsed="false">
      <c r="L129" s="3"/>
      <c r="M129" s="3"/>
      <c r="N129" s="3"/>
      <c r="O129" s="3"/>
      <c r="W129" s="3"/>
      <c r="X129" s="3"/>
      <c r="Y129" s="3"/>
      <c r="Z129" s="3"/>
      <c r="AA129" s="3"/>
      <c r="AB129" s="82"/>
      <c r="AC129" s="3"/>
      <c r="AD129" s="1"/>
    </row>
    <row r="130" customFormat="false" ht="12.75" hidden="false" customHeight="false" outlineLevel="0" collapsed="false">
      <c r="L130" s="3"/>
      <c r="M130" s="3"/>
      <c r="N130" s="3"/>
      <c r="O130" s="3"/>
      <c r="P130" s="2" t="s">
        <v>680</v>
      </c>
      <c r="W130" s="3"/>
      <c r="X130" s="3"/>
      <c r="Y130" s="3"/>
      <c r="Z130" s="3"/>
      <c r="AA130" s="3"/>
      <c r="AB130" s="82"/>
      <c r="AC130" s="3"/>
      <c r="AD130" s="1"/>
    </row>
    <row r="131" customFormat="false" ht="12.75" hidden="false" customHeight="false" outlineLevel="0" collapsed="false">
      <c r="L131" s="3"/>
      <c r="M131" s="3"/>
      <c r="N131" s="3"/>
      <c r="O131" s="3"/>
      <c r="W131" s="3"/>
      <c r="X131" s="3"/>
      <c r="Y131" s="3"/>
      <c r="Z131" s="3"/>
      <c r="AA131" s="3"/>
      <c r="AB131" s="82"/>
      <c r="AC131" s="27"/>
      <c r="AD131" s="1"/>
    </row>
    <row r="132" customFormat="false" ht="12.75" hidden="false" customHeight="false" outlineLevel="0" collapsed="false">
      <c r="L132" s="3" t="n">
        <v>1</v>
      </c>
      <c r="M132" s="3" t="n">
        <v>1</v>
      </c>
      <c r="N132" s="3" t="n">
        <v>1</v>
      </c>
      <c r="O132" s="3"/>
      <c r="P132" s="40" t="s">
        <v>681</v>
      </c>
      <c r="S132" s="79" t="s">
        <v>898</v>
      </c>
      <c r="T132" s="103" t="s">
        <v>899</v>
      </c>
      <c r="U132" s="59" t="s">
        <v>900</v>
      </c>
      <c r="W132" s="3"/>
      <c r="X132" s="3"/>
    </row>
    <row r="133" customFormat="false" ht="12.75" hidden="false" customHeight="false" outlineLevel="0" collapsed="false">
      <c r="L133" s="3" t="s">
        <v>901</v>
      </c>
      <c r="M133" s="3" t="s">
        <v>901</v>
      </c>
      <c r="N133" s="3" t="s">
        <v>901</v>
      </c>
      <c r="O133" s="3"/>
      <c r="Q133" s="79" t="s">
        <v>902</v>
      </c>
      <c r="R133" s="79" t="s">
        <v>903</v>
      </c>
      <c r="S133" s="83" t="s">
        <v>904</v>
      </c>
      <c r="T133" s="17" t="s">
        <v>905</v>
      </c>
      <c r="W133" s="3"/>
      <c r="X133" s="3"/>
      <c r="Y133" s="3"/>
      <c r="AA133" s="3"/>
      <c r="AB133" s="82"/>
      <c r="AC133" s="27"/>
      <c r="AD133" s="1"/>
    </row>
    <row r="134" customFormat="false" ht="12.75" hidden="false" customHeight="false" outlineLevel="0" collapsed="false">
      <c r="L134" s="3" t="s">
        <v>906</v>
      </c>
      <c r="M134" s="3" t="s">
        <v>906</v>
      </c>
      <c r="N134" s="3" t="s">
        <v>906</v>
      </c>
      <c r="O134" s="3"/>
      <c r="P134" s="0" t="s">
        <v>686</v>
      </c>
      <c r="Q134" s="73" t="s">
        <v>907</v>
      </c>
      <c r="R134" s="73" t="s">
        <v>908</v>
      </c>
      <c r="S134" s="83" t="s">
        <v>904</v>
      </c>
      <c r="T134" s="17" t="s">
        <v>909</v>
      </c>
      <c r="W134" s="3"/>
      <c r="X134" s="3"/>
    </row>
    <row r="135" customFormat="false" ht="12.75" hidden="false" customHeight="false" outlineLevel="0" collapsed="false">
      <c r="L135" s="59" t="s">
        <v>910</v>
      </c>
      <c r="M135" s="59" t="s">
        <v>910</v>
      </c>
      <c r="N135" s="59" t="s">
        <v>910</v>
      </c>
      <c r="O135" s="3"/>
      <c r="Q135" s="73" t="s">
        <v>911</v>
      </c>
      <c r="R135" s="73" t="s">
        <v>911</v>
      </c>
      <c r="S135" s="83" t="s">
        <v>912</v>
      </c>
      <c r="T135" s="17" t="s">
        <v>913</v>
      </c>
      <c r="W135" s="3"/>
      <c r="X135" s="3"/>
      <c r="Y135" s="3"/>
      <c r="Z135" s="3"/>
      <c r="AA135" s="3"/>
      <c r="AB135" s="82"/>
      <c r="AC135" s="3"/>
      <c r="AD135" s="82"/>
    </row>
    <row r="136" customFormat="false" ht="12.75" hidden="false" customHeight="false" outlineLevel="0" collapsed="false">
      <c r="L136" s="59" t="s">
        <v>914</v>
      </c>
      <c r="M136" s="59" t="s">
        <v>914</v>
      </c>
      <c r="N136" s="59" t="s">
        <v>914</v>
      </c>
      <c r="O136" s="59"/>
      <c r="Q136" s="36"/>
      <c r="S136" s="83" t="s">
        <v>915</v>
      </c>
      <c r="T136" s="17" t="s">
        <v>916</v>
      </c>
      <c r="W136" s="3"/>
      <c r="X136" s="3"/>
      <c r="Y136" s="3"/>
      <c r="Z136" s="3"/>
      <c r="AA136" s="3"/>
      <c r="AB136" s="82"/>
      <c r="AC136" s="3"/>
      <c r="AD136" s="82"/>
    </row>
    <row r="137" customFormat="false" ht="12.75" hidden="false" customHeight="false" outlineLevel="0" collapsed="false">
      <c r="L137" s="59" t="s">
        <v>917</v>
      </c>
      <c r="M137" s="59" t="s">
        <v>917</v>
      </c>
      <c r="N137" s="59" t="s">
        <v>917</v>
      </c>
      <c r="O137" s="3"/>
      <c r="S137" s="36" t="s">
        <v>918</v>
      </c>
      <c r="W137" s="3"/>
      <c r="X137" s="3"/>
    </row>
    <row r="138" customFormat="false" ht="12.75" hidden="false" customHeight="false" outlineLevel="0" collapsed="false">
      <c r="L138" s="36" t="s">
        <v>919</v>
      </c>
      <c r="M138" s="3"/>
      <c r="N138" s="3"/>
      <c r="O138" s="3"/>
      <c r="P138" s="2"/>
      <c r="W138" s="3"/>
      <c r="X138" s="3"/>
      <c r="Y138" s="3"/>
      <c r="Z138" s="3"/>
      <c r="AA138" s="3"/>
      <c r="AB138" s="82"/>
      <c r="AC138" s="3"/>
      <c r="AD138" s="82"/>
      <c r="AE138" s="12"/>
    </row>
    <row r="139" customFormat="false" ht="12.75" hidden="false" customHeight="false" outlineLevel="0" collapsed="false">
      <c r="I139" s="45" t="s">
        <v>560</v>
      </c>
      <c r="P139" s="2" t="s">
        <v>920</v>
      </c>
      <c r="W139" s="3"/>
      <c r="X139" s="3"/>
      <c r="Y139" s="3"/>
      <c r="Z139" s="3"/>
      <c r="AA139" s="3"/>
      <c r="AB139" s="82"/>
      <c r="AC139" s="3"/>
      <c r="AD139" s="82"/>
      <c r="AE139" s="12"/>
    </row>
    <row r="140" customFormat="false" ht="12.75" hidden="false" customHeight="false" outlineLevel="0" collapsed="false">
      <c r="P140" s="59" t="s">
        <v>921</v>
      </c>
      <c r="W140" s="3"/>
      <c r="X140" s="3"/>
      <c r="Y140" s="3"/>
      <c r="Z140" s="3"/>
      <c r="AA140" s="3"/>
      <c r="AB140" s="82"/>
      <c r="AC140" s="3"/>
      <c r="AD140" s="1"/>
    </row>
    <row r="141" customFormat="false" ht="12.75" hidden="false" customHeight="false" outlineLevel="0" collapsed="false">
      <c r="L141" s="32" t="s">
        <v>691</v>
      </c>
      <c r="P141" s="104" t="s">
        <v>922</v>
      </c>
      <c r="R141" s="19"/>
      <c r="W141" s="3"/>
      <c r="X141" s="3"/>
      <c r="AA141" s="3"/>
      <c r="AB141" s="82"/>
      <c r="AC141" s="3"/>
      <c r="AD141" s="1"/>
      <c r="AE141" s="12"/>
    </row>
    <row r="142" customFormat="false" ht="12.75" hidden="false" customHeight="false" outlineLevel="0" collapsed="false">
      <c r="W142" s="3"/>
      <c r="AA142" s="3"/>
      <c r="AB142" s="82"/>
      <c r="AC142" s="3"/>
      <c r="AD142" s="1"/>
      <c r="AE142" s="12"/>
    </row>
    <row r="143" customFormat="false" ht="12.75" hidden="false" customHeight="false" outlineLevel="0" collapsed="false">
      <c r="K143" s="3" t="s">
        <v>923</v>
      </c>
      <c r="L143" s="27" t="s">
        <v>692</v>
      </c>
      <c r="M143" s="27" t="s">
        <v>694</v>
      </c>
      <c r="N143" s="27" t="s">
        <v>924</v>
      </c>
      <c r="O143" s="27" t="s">
        <v>695</v>
      </c>
      <c r="P143" s="27"/>
      <c r="Q143" s="13"/>
      <c r="T143" s="83"/>
      <c r="W143" s="3"/>
      <c r="X143" s="3"/>
      <c r="Y143" s="3"/>
      <c r="Z143" s="3"/>
      <c r="AA143" s="3"/>
      <c r="AB143" s="82"/>
      <c r="AC143" s="3"/>
      <c r="AD143" s="82"/>
      <c r="AE143" s="12"/>
    </row>
    <row r="144" customFormat="false" ht="12.75" hidden="false" customHeight="false" outlineLevel="0" collapsed="false">
      <c r="K144" s="4" t="s">
        <v>696</v>
      </c>
      <c r="L144" s="4" t="s">
        <v>696</v>
      </c>
      <c r="M144" s="4" t="s">
        <v>696</v>
      </c>
      <c r="N144" s="4" t="s">
        <v>696</v>
      </c>
      <c r="O144" s="4" t="s">
        <v>697</v>
      </c>
      <c r="P144" s="4" t="s">
        <v>698</v>
      </c>
      <c r="Q144" s="4" t="s">
        <v>699</v>
      </c>
      <c r="R144" s="4" t="s">
        <v>700</v>
      </c>
      <c r="S144" s="4" t="s">
        <v>701</v>
      </c>
      <c r="T144" s="4" t="s">
        <v>702</v>
      </c>
      <c r="U144" s="4" t="s">
        <v>3</v>
      </c>
      <c r="X144" s="3"/>
      <c r="Y144" s="3"/>
      <c r="Z144" s="3"/>
      <c r="AA144" s="3"/>
      <c r="AB144" s="82"/>
      <c r="AC144" s="3"/>
      <c r="AD144" s="82"/>
      <c r="AE144" s="12"/>
      <c r="AF144" s="17"/>
    </row>
    <row r="145" customFormat="false" ht="12.75" hidden="false" customHeight="false" outlineLevel="0" collapsed="false">
      <c r="K145" s="73" t="s">
        <v>703</v>
      </c>
      <c r="L145" s="73" t="s">
        <v>703</v>
      </c>
      <c r="M145" s="73" t="s">
        <v>703</v>
      </c>
      <c r="N145" s="73" t="s">
        <v>703</v>
      </c>
      <c r="O145" s="73" t="s">
        <v>703</v>
      </c>
      <c r="P145" s="73" t="s">
        <v>704</v>
      </c>
      <c r="Q145" s="13"/>
      <c r="U145" s="83"/>
      <c r="X145" s="3"/>
      <c r="Y145" s="3"/>
      <c r="Z145" s="3"/>
      <c r="AA145" s="3"/>
      <c r="AB145" s="82"/>
      <c r="AC145" s="3"/>
      <c r="AD145" s="82"/>
      <c r="AE145" s="12"/>
    </row>
    <row r="146" customFormat="false" ht="12.75" hidden="false" customHeight="false" outlineLevel="0" collapsed="false">
      <c r="K146" s="59" t="s">
        <v>925</v>
      </c>
      <c r="L146" s="59" t="s">
        <v>926</v>
      </c>
      <c r="M146" s="59" t="s">
        <v>927</v>
      </c>
      <c r="N146" s="59" t="s">
        <v>928</v>
      </c>
      <c r="O146" s="59" t="s">
        <v>929</v>
      </c>
      <c r="P146" s="17"/>
      <c r="U146" s="17"/>
    </row>
    <row r="147" customFormat="false" ht="12.75" hidden="false" customHeight="false" outlineLevel="0" collapsed="false">
      <c r="K147" s="3"/>
      <c r="L147" s="27"/>
      <c r="M147" s="27"/>
      <c r="N147" s="27"/>
      <c r="O147" s="27"/>
      <c r="P147" s="17"/>
      <c r="U147" s="17"/>
    </row>
    <row r="148" customFormat="false" ht="12.75" hidden="false" customHeight="false" outlineLevel="0" collapsed="false">
      <c r="K148" s="3"/>
      <c r="L148" s="27" t="n">
        <v>2</v>
      </c>
      <c r="M148" s="27" t="n">
        <v>2</v>
      </c>
      <c r="N148" s="27" t="n">
        <v>2</v>
      </c>
      <c r="O148" s="27"/>
      <c r="P148" s="83" t="s">
        <v>930</v>
      </c>
      <c r="Q148" s="12" t="s">
        <v>931</v>
      </c>
      <c r="R148" s="1" t="s">
        <v>932</v>
      </c>
      <c r="S148" s="62" t="s">
        <v>712</v>
      </c>
      <c r="T148" s="13" t="s">
        <v>933</v>
      </c>
      <c r="U148" s="17" t="s">
        <v>934</v>
      </c>
      <c r="AA148" s="40"/>
      <c r="AB148" s="40"/>
    </row>
    <row r="149" customFormat="false" ht="12.75" hidden="false" customHeight="false" outlineLevel="0" collapsed="false">
      <c r="K149" s="3"/>
      <c r="L149" s="27" t="n">
        <v>2</v>
      </c>
      <c r="M149" s="27" t="n">
        <v>2</v>
      </c>
      <c r="N149" s="27" t="n">
        <v>2</v>
      </c>
      <c r="O149" s="27"/>
      <c r="P149" s="83" t="s">
        <v>930</v>
      </c>
      <c r="Q149" s="12" t="s">
        <v>935</v>
      </c>
      <c r="R149" s="1" t="s">
        <v>932</v>
      </c>
      <c r="S149" s="62" t="s">
        <v>712</v>
      </c>
      <c r="T149" s="13" t="s">
        <v>933</v>
      </c>
      <c r="U149" s="17" t="s">
        <v>934</v>
      </c>
    </row>
    <row r="150" customFormat="false" ht="12.75" hidden="false" customHeight="false" outlineLevel="0" collapsed="false">
      <c r="K150" s="3" t="n">
        <v>2</v>
      </c>
      <c r="L150" s="27" t="n">
        <v>4</v>
      </c>
      <c r="M150" s="27"/>
      <c r="N150" s="27"/>
      <c r="O150" s="27"/>
      <c r="P150" s="83" t="s">
        <v>772</v>
      </c>
      <c r="Q150" s="62" t="s">
        <v>773</v>
      </c>
      <c r="R150" s="1" t="s">
        <v>711</v>
      </c>
      <c r="S150" s="62" t="s">
        <v>712</v>
      </c>
      <c r="T150" s="13" t="s">
        <v>713</v>
      </c>
      <c r="U150" s="17" t="s">
        <v>936</v>
      </c>
    </row>
    <row r="151" customFormat="false" ht="12.75" hidden="false" customHeight="false" outlineLevel="0" collapsed="false">
      <c r="K151" s="3" t="n">
        <v>2</v>
      </c>
      <c r="L151" s="27" t="n">
        <v>4</v>
      </c>
      <c r="M151" s="27"/>
      <c r="N151" s="27"/>
      <c r="O151" s="27"/>
      <c r="P151" s="83" t="s">
        <v>772</v>
      </c>
      <c r="Q151" s="62" t="s">
        <v>167</v>
      </c>
      <c r="R151" s="1" t="s">
        <v>711</v>
      </c>
      <c r="S151" s="62" t="s">
        <v>712</v>
      </c>
      <c r="T151" s="13" t="s">
        <v>713</v>
      </c>
      <c r="U151" s="17" t="s">
        <v>936</v>
      </c>
      <c r="W151" s="32"/>
      <c r="AA151" s="2"/>
    </row>
    <row r="152" customFormat="false" ht="12.75" hidden="false" customHeight="false" outlineLevel="0" collapsed="false">
      <c r="K152" s="3" t="n">
        <v>2</v>
      </c>
      <c r="L152" s="27" t="n">
        <v>4</v>
      </c>
      <c r="M152" s="3"/>
      <c r="N152" s="3"/>
      <c r="O152" s="3"/>
      <c r="P152" s="83" t="s">
        <v>937</v>
      </c>
      <c r="Q152" s="62" t="s">
        <v>169</v>
      </c>
      <c r="R152" s="1" t="s">
        <v>711</v>
      </c>
      <c r="S152" s="62" t="s">
        <v>712</v>
      </c>
      <c r="T152" s="13" t="s">
        <v>713</v>
      </c>
      <c r="U152" s="17" t="s">
        <v>936</v>
      </c>
      <c r="AA152" s="59"/>
      <c r="AC152" s="32"/>
    </row>
    <row r="153" customFormat="false" ht="12.75" hidden="false" customHeight="false" outlineLevel="0" collapsed="false">
      <c r="K153" s="3"/>
      <c r="L153" s="27" t="n">
        <v>4</v>
      </c>
      <c r="M153" s="27" t="n">
        <v>4</v>
      </c>
      <c r="N153" s="27" t="n">
        <v>2</v>
      </c>
      <c r="O153" s="27"/>
      <c r="P153" s="85" t="s">
        <v>774</v>
      </c>
      <c r="Q153" s="12" t="s">
        <v>775</v>
      </c>
      <c r="R153" s="1" t="s">
        <v>776</v>
      </c>
      <c r="S153" s="62" t="s">
        <v>712</v>
      </c>
      <c r="T153" s="13" t="s">
        <v>777</v>
      </c>
      <c r="U153" s="17" t="s">
        <v>938</v>
      </c>
      <c r="W153" s="27"/>
      <c r="AC153" s="32"/>
    </row>
    <row r="154" customFormat="false" ht="12.75" hidden="false" customHeight="false" outlineLevel="0" collapsed="false">
      <c r="K154" s="3"/>
      <c r="L154" s="27" t="n">
        <v>4</v>
      </c>
      <c r="M154" s="27" t="n">
        <v>4</v>
      </c>
      <c r="N154" s="27" t="n">
        <v>2</v>
      </c>
      <c r="O154" s="27"/>
      <c r="P154" s="85" t="s">
        <v>774</v>
      </c>
      <c r="Q154" s="12" t="s">
        <v>779</v>
      </c>
      <c r="R154" s="1" t="s">
        <v>776</v>
      </c>
      <c r="S154" s="62" t="s">
        <v>712</v>
      </c>
      <c r="T154" s="13" t="s">
        <v>777</v>
      </c>
      <c r="U154" s="17" t="s">
        <v>938</v>
      </c>
      <c r="W154" s="4"/>
    </row>
    <row r="155" customFormat="false" ht="12.75" hidden="false" customHeight="false" outlineLevel="0" collapsed="false">
      <c r="K155" s="3"/>
      <c r="L155" s="27"/>
      <c r="M155" s="27"/>
      <c r="N155" s="27"/>
      <c r="O155" s="27"/>
      <c r="P155" s="17"/>
      <c r="T155" s="13"/>
      <c r="U155" s="17"/>
      <c r="W155" s="59"/>
      <c r="X155" s="27"/>
      <c r="Y155" s="3"/>
      <c r="Z155" s="27"/>
      <c r="AA155" s="27"/>
      <c r="AB155" s="27"/>
      <c r="AC155" s="13"/>
    </row>
    <row r="156" customFormat="false" ht="12.75" hidden="false" customHeight="false" outlineLevel="0" collapsed="false">
      <c r="K156" s="3"/>
      <c r="L156" s="27" t="n">
        <v>2</v>
      </c>
      <c r="M156" s="27" t="n">
        <v>2</v>
      </c>
      <c r="N156" s="27"/>
      <c r="O156" s="27"/>
      <c r="P156" s="83" t="s">
        <v>939</v>
      </c>
      <c r="Q156" s="12" t="s">
        <v>715</v>
      </c>
      <c r="R156" s="1" t="s">
        <v>940</v>
      </c>
      <c r="S156" s="0" t="s">
        <v>712</v>
      </c>
      <c r="T156" s="13" t="s">
        <v>717</v>
      </c>
      <c r="U156" s="17" t="s">
        <v>941</v>
      </c>
      <c r="X156" s="4"/>
      <c r="Y156" s="4"/>
      <c r="Z156" s="4"/>
      <c r="AA156" s="4"/>
      <c r="AB156" s="4"/>
      <c r="AC156" s="79"/>
      <c r="AD156" s="4"/>
      <c r="AE156" s="4"/>
      <c r="AF156" s="4"/>
    </row>
    <row r="157" customFormat="false" ht="12.75" hidden="false" customHeight="false" outlineLevel="0" collapsed="false">
      <c r="K157" s="3"/>
      <c r="L157" s="27" t="n">
        <v>2</v>
      </c>
      <c r="M157" s="27" t="n">
        <v>2</v>
      </c>
      <c r="N157" s="27"/>
      <c r="O157" s="27"/>
      <c r="P157" s="83" t="s">
        <v>719</v>
      </c>
      <c r="Q157" s="12" t="s">
        <v>720</v>
      </c>
      <c r="R157" s="1" t="s">
        <v>721</v>
      </c>
      <c r="S157" s="0" t="s">
        <v>712</v>
      </c>
      <c r="T157" s="13" t="s">
        <v>717</v>
      </c>
      <c r="U157" s="17" t="s">
        <v>941</v>
      </c>
      <c r="X157" s="59"/>
      <c r="Y157" s="59"/>
      <c r="Z157" s="59"/>
      <c r="AA157" s="59"/>
      <c r="AB157" s="59"/>
      <c r="AC157" s="13"/>
    </row>
    <row r="158" customFormat="false" ht="12.75" hidden="false" customHeight="false" outlineLevel="0" collapsed="false">
      <c r="K158" s="3"/>
      <c r="L158" s="105" t="n">
        <v>2</v>
      </c>
      <c r="M158" s="27"/>
      <c r="N158" s="27"/>
      <c r="O158" s="27"/>
      <c r="P158" s="83" t="s">
        <v>942</v>
      </c>
      <c r="Q158" s="12" t="s">
        <v>943</v>
      </c>
      <c r="R158" s="1" t="s">
        <v>944</v>
      </c>
      <c r="S158" s="0" t="s">
        <v>712</v>
      </c>
      <c r="T158" s="13" t="s">
        <v>945</v>
      </c>
      <c r="U158" s="17"/>
      <c r="W158" s="3"/>
      <c r="AD158" s="1"/>
    </row>
    <row r="159" customFormat="false" ht="12.75" hidden="false" customHeight="false" outlineLevel="0" collapsed="false">
      <c r="K159" s="3"/>
      <c r="L159" s="105" t="n">
        <v>2</v>
      </c>
      <c r="M159" s="27"/>
      <c r="N159" s="27"/>
      <c r="O159" s="27"/>
      <c r="P159" s="83" t="s">
        <v>946</v>
      </c>
      <c r="Q159" s="12" t="s">
        <v>947</v>
      </c>
      <c r="R159" s="1" t="s">
        <v>944</v>
      </c>
      <c r="S159" s="0" t="s">
        <v>712</v>
      </c>
      <c r="T159" s="13" t="s">
        <v>948</v>
      </c>
      <c r="U159" s="17"/>
      <c r="W159" s="3"/>
      <c r="X159" s="3"/>
      <c r="Y159" s="3"/>
      <c r="Z159" s="3"/>
      <c r="AA159" s="3"/>
      <c r="AB159" s="82"/>
      <c r="AC159" s="3"/>
      <c r="AD159" s="1"/>
      <c r="AE159" s="62"/>
    </row>
    <row r="160" customFormat="false" ht="12.75" hidden="false" customHeight="false" outlineLevel="0" collapsed="false">
      <c r="I160" s="45" t="s">
        <v>561</v>
      </c>
      <c r="K160" s="3"/>
      <c r="L160" s="27" t="n">
        <v>2</v>
      </c>
      <c r="M160" s="27" t="n">
        <v>2</v>
      </c>
      <c r="N160" s="27"/>
      <c r="O160" s="27"/>
      <c r="P160" s="83" t="s">
        <v>949</v>
      </c>
      <c r="Q160" s="12" t="s">
        <v>950</v>
      </c>
      <c r="R160" s="83" t="s">
        <v>951</v>
      </c>
      <c r="S160" s="0" t="s">
        <v>712</v>
      </c>
      <c r="T160" s="13" t="s">
        <v>952</v>
      </c>
      <c r="U160" s="17"/>
      <c r="W160" s="27"/>
      <c r="X160" s="3"/>
      <c r="Y160" s="3"/>
      <c r="Z160" s="3"/>
      <c r="AA160" s="3"/>
      <c r="AB160" s="82"/>
      <c r="AC160" s="27"/>
      <c r="AD160" s="1"/>
      <c r="AE160" s="62"/>
    </row>
    <row r="161" customFormat="false" ht="12.75" hidden="false" customHeight="false" outlineLevel="0" collapsed="false">
      <c r="K161" s="3"/>
      <c r="L161" s="27" t="n">
        <v>2</v>
      </c>
      <c r="M161" s="27" t="n">
        <v>2</v>
      </c>
      <c r="N161" s="27"/>
      <c r="O161" s="27"/>
      <c r="P161" s="83" t="s">
        <v>953</v>
      </c>
      <c r="Q161" s="12" t="s">
        <v>954</v>
      </c>
      <c r="R161" s="83" t="s">
        <v>951</v>
      </c>
      <c r="S161" s="0" t="s">
        <v>712</v>
      </c>
      <c r="T161" s="13" t="s">
        <v>952</v>
      </c>
      <c r="U161" s="17"/>
      <c r="W161" s="27"/>
      <c r="X161" s="27"/>
      <c r="Y161" s="27"/>
      <c r="Z161" s="27"/>
      <c r="AA161" s="27"/>
      <c r="AB161" s="82"/>
      <c r="AC161" s="3"/>
      <c r="AD161" s="1"/>
      <c r="AE161" s="62"/>
    </row>
    <row r="162" customFormat="false" ht="12.75" hidden="false" customHeight="false" outlineLevel="0" collapsed="false">
      <c r="K162" s="3"/>
      <c r="L162" s="27" t="n">
        <v>2</v>
      </c>
      <c r="M162" s="27" t="n">
        <v>2</v>
      </c>
      <c r="N162" s="27"/>
      <c r="O162" s="27"/>
      <c r="P162" s="83" t="s">
        <v>955</v>
      </c>
      <c r="Q162" s="12" t="s">
        <v>956</v>
      </c>
      <c r="R162" s="1" t="s">
        <v>957</v>
      </c>
      <c r="S162" s="0" t="s">
        <v>712</v>
      </c>
      <c r="T162" s="13" t="s">
        <v>958</v>
      </c>
      <c r="U162" s="17"/>
      <c r="W162" s="27"/>
      <c r="X162" s="27"/>
      <c r="Y162" s="27"/>
      <c r="Z162" s="27"/>
      <c r="AA162" s="27"/>
      <c r="AB162" s="1"/>
      <c r="AC162" s="3"/>
      <c r="AD162" s="1"/>
    </row>
    <row r="163" customFormat="false" ht="12.75" hidden="false" customHeight="false" outlineLevel="0" collapsed="false">
      <c r="K163" s="3"/>
      <c r="L163" s="27" t="n">
        <v>2</v>
      </c>
      <c r="M163" s="27" t="n">
        <v>2</v>
      </c>
      <c r="N163" s="3"/>
      <c r="O163" s="3"/>
      <c r="P163" s="83" t="s">
        <v>959</v>
      </c>
      <c r="Q163" s="12" t="s">
        <v>960</v>
      </c>
      <c r="R163" s="1" t="s">
        <v>957</v>
      </c>
      <c r="S163" s="0" t="s">
        <v>712</v>
      </c>
      <c r="T163" s="13" t="s">
        <v>961</v>
      </c>
      <c r="U163" s="17"/>
      <c r="W163" s="3"/>
      <c r="X163" s="27"/>
      <c r="Y163" s="27"/>
      <c r="Z163" s="27"/>
      <c r="AA163" s="27"/>
      <c r="AB163" s="82"/>
      <c r="AC163" s="3"/>
      <c r="AD163" s="1"/>
    </row>
    <row r="164" customFormat="false" ht="12.75" hidden="false" customHeight="false" outlineLevel="0" collapsed="false">
      <c r="K164" s="3"/>
      <c r="L164" s="27" t="n">
        <v>2</v>
      </c>
      <c r="M164" s="27" t="n">
        <v>2</v>
      </c>
      <c r="N164" s="3"/>
      <c r="O164" s="3"/>
      <c r="P164" s="83" t="s">
        <v>962</v>
      </c>
      <c r="Q164" s="12" t="s">
        <v>963</v>
      </c>
      <c r="R164" s="1" t="s">
        <v>957</v>
      </c>
      <c r="S164" s="0" t="s">
        <v>712</v>
      </c>
      <c r="T164" s="13" t="s">
        <v>961</v>
      </c>
      <c r="U164" s="17"/>
      <c r="W164" s="3"/>
      <c r="X164" s="3"/>
      <c r="Y164" s="3"/>
      <c r="Z164" s="3"/>
      <c r="AA164" s="3"/>
      <c r="AB164" s="1"/>
      <c r="AC164" s="3"/>
      <c r="AD164" s="1"/>
    </row>
    <row r="165" customFormat="false" ht="12.75" hidden="false" customHeight="false" outlineLevel="0" collapsed="false">
      <c r="K165" s="3"/>
      <c r="L165" s="27" t="n">
        <v>2</v>
      </c>
      <c r="M165" s="27" t="n">
        <v>2</v>
      </c>
      <c r="N165" s="27"/>
      <c r="O165" s="27"/>
      <c r="P165" s="85" t="s">
        <v>964</v>
      </c>
      <c r="Q165" s="67" t="s">
        <v>965</v>
      </c>
      <c r="R165" s="83" t="s">
        <v>782</v>
      </c>
      <c r="S165" s="0" t="s">
        <v>712</v>
      </c>
      <c r="T165" s="13" t="s">
        <v>966</v>
      </c>
      <c r="U165" s="17" t="s">
        <v>967</v>
      </c>
      <c r="W165" s="3"/>
      <c r="X165" s="3"/>
      <c r="Y165" s="3"/>
      <c r="Z165" s="3"/>
      <c r="AA165" s="3"/>
      <c r="AC165" s="3"/>
      <c r="AD165" s="1"/>
      <c r="AF165" s="17"/>
    </row>
    <row r="166" customFormat="false" ht="12.75" hidden="false" customHeight="false" outlineLevel="0" collapsed="false">
      <c r="K166" s="3"/>
      <c r="L166" s="27" t="n">
        <v>2</v>
      </c>
      <c r="M166" s="27" t="n">
        <v>2</v>
      </c>
      <c r="N166" s="27"/>
      <c r="O166" s="27"/>
      <c r="P166" s="85" t="s">
        <v>964</v>
      </c>
      <c r="Q166" s="67" t="s">
        <v>968</v>
      </c>
      <c r="R166" s="83" t="s">
        <v>782</v>
      </c>
      <c r="S166" s="0" t="s">
        <v>712</v>
      </c>
      <c r="T166" s="13" t="s">
        <v>966</v>
      </c>
      <c r="U166" s="17" t="s">
        <v>967</v>
      </c>
      <c r="W166" s="27"/>
      <c r="X166" s="3"/>
      <c r="Y166" s="3"/>
      <c r="Z166" s="3"/>
      <c r="AA166" s="3"/>
    </row>
    <row r="167" customFormat="false" ht="12.75" hidden="false" customHeight="false" outlineLevel="0" collapsed="false">
      <c r="K167" s="3"/>
      <c r="L167" s="27" t="n">
        <v>2</v>
      </c>
      <c r="M167" s="27" t="n">
        <v>2</v>
      </c>
      <c r="N167" s="27"/>
      <c r="O167" s="27"/>
      <c r="P167" s="85" t="s">
        <v>964</v>
      </c>
      <c r="Q167" s="67" t="s">
        <v>969</v>
      </c>
      <c r="R167" s="83" t="s">
        <v>782</v>
      </c>
      <c r="S167" s="0" t="s">
        <v>712</v>
      </c>
      <c r="T167" s="13" t="s">
        <v>966</v>
      </c>
      <c r="U167" s="17" t="s">
        <v>967</v>
      </c>
      <c r="W167" s="27"/>
      <c r="X167" s="27"/>
      <c r="Y167" s="3"/>
      <c r="Z167" s="3"/>
      <c r="AA167" s="3"/>
      <c r="AB167" s="1"/>
      <c r="AC167" s="3"/>
      <c r="AD167" s="1"/>
    </row>
    <row r="168" customFormat="false" ht="12.75" hidden="false" customHeight="false" outlineLevel="0" collapsed="false">
      <c r="K168" s="3"/>
      <c r="L168" s="27" t="n">
        <v>2</v>
      </c>
      <c r="M168" s="27" t="n">
        <v>2</v>
      </c>
      <c r="N168" s="3"/>
      <c r="O168" s="3"/>
      <c r="P168" s="83" t="s">
        <v>970</v>
      </c>
      <c r="Q168" s="67" t="s">
        <v>971</v>
      </c>
      <c r="R168" s="1" t="s">
        <v>972</v>
      </c>
      <c r="S168" s="0" t="s">
        <v>973</v>
      </c>
      <c r="T168" s="13"/>
      <c r="U168" s="17"/>
      <c r="W168" s="27"/>
      <c r="X168" s="27"/>
      <c r="Y168" s="3"/>
      <c r="Z168" s="3"/>
      <c r="AA168" s="3"/>
      <c r="AB168" s="1"/>
    </row>
    <row r="169" customFormat="false" ht="12.75" hidden="false" customHeight="false" outlineLevel="0" collapsed="false">
      <c r="K169" s="3"/>
      <c r="L169" s="27"/>
      <c r="M169" s="3"/>
      <c r="N169" s="3"/>
      <c r="O169" s="3"/>
      <c r="T169" s="13"/>
      <c r="W169" s="27"/>
      <c r="X169" s="27"/>
      <c r="Y169" s="27"/>
      <c r="Z169" s="27"/>
      <c r="AA169" s="27"/>
      <c r="AB169" s="82"/>
      <c r="AC169" s="3"/>
      <c r="AD169" s="1"/>
    </row>
    <row r="170" customFormat="false" ht="12.75" hidden="false" customHeight="false" outlineLevel="0" collapsed="false">
      <c r="K170" s="3"/>
      <c r="L170" s="27" t="n">
        <v>4</v>
      </c>
      <c r="M170" s="27" t="n">
        <v>4</v>
      </c>
      <c r="N170" s="3"/>
      <c r="O170" s="3"/>
      <c r="P170" s="83" t="s">
        <v>722</v>
      </c>
      <c r="Q170" s="62" t="s">
        <v>723</v>
      </c>
      <c r="R170" s="82" t="s">
        <v>724</v>
      </c>
      <c r="S170" s="62" t="s">
        <v>725</v>
      </c>
      <c r="T170" s="62" t="s">
        <v>726</v>
      </c>
      <c r="U170" s="17" t="s">
        <v>974</v>
      </c>
      <c r="W170" s="27"/>
      <c r="X170" s="3"/>
      <c r="Y170" s="27"/>
      <c r="Z170" s="27"/>
      <c r="AA170" s="27"/>
      <c r="AB170" s="82"/>
      <c r="AC170" s="3"/>
      <c r="AD170" s="1"/>
    </row>
    <row r="171" customFormat="false" ht="12.75" hidden="false" customHeight="false" outlineLevel="0" collapsed="false">
      <c r="K171" s="3"/>
      <c r="L171" s="27" t="n">
        <v>4</v>
      </c>
      <c r="M171" s="27" t="n">
        <v>4</v>
      </c>
      <c r="N171" s="27"/>
      <c r="O171" s="27"/>
      <c r="P171" s="83" t="s">
        <v>975</v>
      </c>
      <c r="Q171" s="62" t="s">
        <v>728</v>
      </c>
      <c r="R171" s="82" t="s">
        <v>729</v>
      </c>
      <c r="S171" s="62" t="s">
        <v>725</v>
      </c>
      <c r="T171" s="13"/>
      <c r="U171" s="17" t="s">
        <v>976</v>
      </c>
      <c r="W171" s="27"/>
      <c r="X171" s="3"/>
      <c r="Y171" s="27"/>
      <c r="Z171" s="27"/>
      <c r="AA171" s="27"/>
      <c r="AB171" s="82"/>
      <c r="AC171" s="3"/>
      <c r="AD171" s="1"/>
    </row>
    <row r="172" customFormat="false" ht="12.75" hidden="false" customHeight="false" outlineLevel="0" collapsed="false">
      <c r="K172" s="3"/>
      <c r="L172" s="27" t="n">
        <v>4</v>
      </c>
      <c r="M172" s="27" t="n">
        <v>4</v>
      </c>
      <c r="N172" s="27"/>
      <c r="O172" s="27"/>
      <c r="P172" s="83" t="s">
        <v>977</v>
      </c>
      <c r="Q172" s="12" t="s">
        <v>731</v>
      </c>
      <c r="R172" s="82" t="s">
        <v>732</v>
      </c>
      <c r="S172" s="62" t="s">
        <v>725</v>
      </c>
      <c r="T172" s="13"/>
      <c r="U172" s="17" t="s">
        <v>978</v>
      </c>
      <c r="W172" s="27"/>
      <c r="X172" s="3"/>
      <c r="Y172" s="27"/>
      <c r="Z172" s="27"/>
      <c r="AA172" s="3"/>
      <c r="AB172" s="82"/>
      <c r="AC172" s="3"/>
      <c r="AD172" s="1"/>
    </row>
    <row r="173" customFormat="false" ht="12.75" hidden="false" customHeight="false" outlineLevel="0" collapsed="false">
      <c r="K173" s="3"/>
      <c r="L173" s="27"/>
      <c r="M173" s="27"/>
      <c r="N173" s="27"/>
      <c r="O173" s="27"/>
      <c r="P173" s="83"/>
      <c r="Q173" s="12"/>
      <c r="R173" s="82"/>
      <c r="S173" s="13"/>
      <c r="T173" s="13"/>
      <c r="U173" s="17"/>
      <c r="W173" s="27"/>
      <c r="X173" s="3"/>
      <c r="Y173" s="27"/>
      <c r="Z173" s="27"/>
      <c r="AA173" s="3"/>
      <c r="AB173" s="82"/>
      <c r="AC173" s="3"/>
      <c r="AD173" s="1"/>
    </row>
    <row r="174" customFormat="false" ht="12.75" hidden="false" customHeight="false" outlineLevel="0" collapsed="false">
      <c r="L174" s="105" t="n">
        <v>4</v>
      </c>
      <c r="M174" s="105" t="n">
        <v>4</v>
      </c>
      <c r="N174" s="105"/>
      <c r="O174" s="105" t="n">
        <v>2</v>
      </c>
      <c r="P174" s="83" t="s">
        <v>785</v>
      </c>
      <c r="Q174" s="0" t="s">
        <v>786</v>
      </c>
      <c r="R174" s="82" t="s">
        <v>736</v>
      </c>
      <c r="S174" s="13" t="s">
        <v>737</v>
      </c>
      <c r="T174" s="0" t="s">
        <v>787</v>
      </c>
      <c r="U174" s="17" t="s">
        <v>788</v>
      </c>
      <c r="X174" s="3"/>
      <c r="Y174" s="27"/>
      <c r="Z174" s="27"/>
      <c r="AA174" s="3"/>
      <c r="AB174" s="82"/>
      <c r="AC174" s="27"/>
      <c r="AD174" s="1"/>
    </row>
    <row r="175" customFormat="false" ht="12.75" hidden="false" customHeight="false" outlineLevel="0" collapsed="false">
      <c r="K175" s="3"/>
      <c r="L175" s="105" t="n">
        <v>4</v>
      </c>
      <c r="M175" s="105" t="n">
        <v>4</v>
      </c>
      <c r="N175" s="27"/>
      <c r="O175" s="105" t="n">
        <v>2</v>
      </c>
      <c r="P175" s="83" t="s">
        <v>979</v>
      </c>
      <c r="Q175" s="62" t="s">
        <v>790</v>
      </c>
      <c r="R175" s="82" t="s">
        <v>736</v>
      </c>
      <c r="S175" s="13" t="s">
        <v>737</v>
      </c>
      <c r="T175" s="62" t="s">
        <v>791</v>
      </c>
      <c r="U175" s="17"/>
      <c r="W175" s="27"/>
      <c r="X175" s="3"/>
      <c r="Y175" s="3"/>
      <c r="Z175" s="3"/>
      <c r="AA175" s="3"/>
    </row>
    <row r="176" customFormat="false" ht="12.75" hidden="false" customHeight="false" outlineLevel="0" collapsed="false">
      <c r="K176" s="3"/>
      <c r="L176" s="105" t="n">
        <v>4</v>
      </c>
      <c r="M176" s="105" t="n">
        <v>4</v>
      </c>
      <c r="N176" s="27"/>
      <c r="O176" s="105" t="n">
        <v>2</v>
      </c>
      <c r="P176" s="83" t="s">
        <v>980</v>
      </c>
      <c r="Q176" s="62" t="s">
        <v>793</v>
      </c>
      <c r="R176" s="82" t="s">
        <v>736</v>
      </c>
      <c r="S176" s="13" t="s">
        <v>737</v>
      </c>
      <c r="T176" s="62" t="s">
        <v>791</v>
      </c>
      <c r="U176" s="17"/>
      <c r="W176" s="27"/>
      <c r="X176" s="27"/>
      <c r="Y176" s="27"/>
      <c r="Z176" s="27"/>
      <c r="AA176" s="27"/>
      <c r="AB176" s="82"/>
      <c r="AC176" s="3"/>
      <c r="AD176" s="82"/>
    </row>
    <row r="177" customFormat="false" ht="12.75" hidden="false" customHeight="false" outlineLevel="0" collapsed="false">
      <c r="K177" s="3"/>
      <c r="L177" s="105" t="n">
        <v>4</v>
      </c>
      <c r="M177" s="105" t="n">
        <v>4</v>
      </c>
      <c r="N177" s="27"/>
      <c r="O177" s="105" t="n">
        <v>2</v>
      </c>
      <c r="P177" s="83" t="s">
        <v>979</v>
      </c>
      <c r="Q177" s="62" t="s">
        <v>735</v>
      </c>
      <c r="R177" s="82" t="s">
        <v>736</v>
      </c>
      <c r="S177" s="13" t="s">
        <v>737</v>
      </c>
      <c r="T177" s="62" t="s">
        <v>738</v>
      </c>
      <c r="U177" s="17"/>
      <c r="W177" s="27"/>
      <c r="X177" s="27"/>
      <c r="Y177" s="27"/>
      <c r="Z177" s="27"/>
      <c r="AA177" s="27"/>
      <c r="AB177" s="82"/>
      <c r="AC177" s="3"/>
      <c r="AD177" s="82"/>
    </row>
    <row r="178" customFormat="false" ht="12.75" hidden="false" customHeight="false" outlineLevel="0" collapsed="false">
      <c r="K178" s="3"/>
      <c r="L178" s="27"/>
      <c r="M178" s="27"/>
      <c r="N178" s="27"/>
      <c r="O178" s="27"/>
      <c r="P178" s="83"/>
      <c r="Q178" s="12"/>
      <c r="T178" s="13"/>
      <c r="U178" s="17"/>
      <c r="W178" s="27"/>
      <c r="X178" s="27"/>
      <c r="Y178" s="27"/>
      <c r="Z178" s="27"/>
      <c r="AA178" s="27"/>
      <c r="AB178" s="82"/>
      <c r="AC178" s="3"/>
      <c r="AD178" s="82"/>
    </row>
    <row r="179" customFormat="false" ht="12.75" hidden="false" customHeight="false" outlineLevel="0" collapsed="false">
      <c r="K179" s="3"/>
      <c r="L179" s="105" t="n">
        <v>4</v>
      </c>
      <c r="M179" s="105" t="n">
        <v>4</v>
      </c>
      <c r="N179" s="27"/>
      <c r="O179" s="105" t="n">
        <v>1</v>
      </c>
      <c r="P179" s="83" t="s">
        <v>739</v>
      </c>
      <c r="Q179" s="12" t="s">
        <v>981</v>
      </c>
      <c r="R179" s="82" t="s">
        <v>736</v>
      </c>
      <c r="S179" s="0" t="s">
        <v>741</v>
      </c>
      <c r="T179" s="13" t="s">
        <v>742</v>
      </c>
      <c r="U179" s="17"/>
      <c r="W179" s="27"/>
      <c r="X179" s="27"/>
      <c r="Y179" s="27"/>
      <c r="Z179" s="27"/>
      <c r="AA179" s="27"/>
      <c r="AB179" s="82"/>
      <c r="AC179" s="3"/>
      <c r="AD179" s="82"/>
      <c r="AG179" s="17"/>
    </row>
    <row r="180" customFormat="false" ht="12.75" hidden="false" customHeight="false" outlineLevel="0" collapsed="false">
      <c r="I180" s="45" t="s">
        <v>562</v>
      </c>
      <c r="K180" s="3"/>
      <c r="L180" s="27"/>
      <c r="M180" s="27"/>
      <c r="N180" s="27"/>
      <c r="O180" s="27"/>
      <c r="P180" s="83"/>
      <c r="Q180" s="12"/>
      <c r="R180" s="82"/>
      <c r="T180" s="13"/>
      <c r="U180" s="17"/>
      <c r="W180" s="27"/>
      <c r="X180" s="27"/>
      <c r="Y180" s="27"/>
      <c r="Z180" s="3"/>
      <c r="AA180" s="27"/>
      <c r="AB180" s="82"/>
      <c r="AC180" s="3"/>
      <c r="AD180" s="82"/>
      <c r="AF180" s="17"/>
    </row>
    <row r="181" customFormat="false" ht="12.75" hidden="false" customHeight="false" outlineLevel="0" collapsed="false">
      <c r="K181" s="3"/>
      <c r="L181" s="105" t="n">
        <v>2</v>
      </c>
      <c r="M181" s="105" t="n">
        <v>2</v>
      </c>
      <c r="N181" s="27"/>
      <c r="O181" s="27"/>
      <c r="P181" s="83" t="s">
        <v>982</v>
      </c>
      <c r="Q181" s="62" t="s">
        <v>983</v>
      </c>
      <c r="R181" s="82" t="s">
        <v>984</v>
      </c>
      <c r="S181" s="0" t="s">
        <v>985</v>
      </c>
      <c r="T181" s="13"/>
      <c r="U181" s="17"/>
      <c r="W181" s="27"/>
      <c r="X181" s="27"/>
      <c r="Y181" s="27"/>
      <c r="Z181" s="27"/>
      <c r="AA181" s="27"/>
      <c r="AB181" s="1"/>
      <c r="AC181" s="3"/>
      <c r="AD181" s="1"/>
    </row>
    <row r="182" customFormat="false" ht="12.75" hidden="false" customHeight="false" outlineLevel="0" collapsed="false">
      <c r="K182" s="3"/>
      <c r="L182" s="105" t="n">
        <v>4</v>
      </c>
      <c r="M182" s="105" t="n">
        <v>4</v>
      </c>
      <c r="N182" s="27"/>
      <c r="O182" s="27"/>
      <c r="P182" s="83" t="s">
        <v>986</v>
      </c>
      <c r="Q182" s="62" t="s">
        <v>744</v>
      </c>
      <c r="R182" s="82" t="s">
        <v>736</v>
      </c>
      <c r="S182" s="0" t="s">
        <v>985</v>
      </c>
      <c r="T182" s="13"/>
      <c r="U182" s="17"/>
      <c r="W182" s="27"/>
      <c r="X182" s="27"/>
      <c r="Y182" s="27"/>
      <c r="Z182" s="27"/>
      <c r="AA182" s="27"/>
      <c r="AC182" s="3"/>
      <c r="AD182" s="82"/>
      <c r="AF182" s="41"/>
    </row>
    <row r="183" customFormat="false" ht="12.75" hidden="false" customHeight="false" outlineLevel="0" collapsed="false">
      <c r="K183" s="3"/>
      <c r="L183" s="105" t="n">
        <v>2</v>
      </c>
      <c r="M183" s="105" t="n">
        <v>2</v>
      </c>
      <c r="N183" s="27"/>
      <c r="O183" s="27"/>
      <c r="P183" s="83" t="s">
        <v>987</v>
      </c>
      <c r="Q183" s="62" t="s">
        <v>747</v>
      </c>
      <c r="R183" s="82" t="s">
        <v>748</v>
      </c>
      <c r="S183" s="0" t="s">
        <v>985</v>
      </c>
      <c r="T183" s="13"/>
      <c r="U183" s="17"/>
      <c r="W183" s="27"/>
      <c r="X183" s="3"/>
      <c r="Y183" s="3"/>
      <c r="Z183" s="3"/>
      <c r="AA183" s="3"/>
      <c r="AC183" s="3"/>
      <c r="AD183" s="82"/>
      <c r="AF183" s="41"/>
    </row>
    <row r="184" customFormat="false" ht="12.75" hidden="false" customHeight="false" outlineLevel="0" collapsed="false">
      <c r="K184" s="3"/>
      <c r="L184" s="105" t="n">
        <v>2</v>
      </c>
      <c r="M184" s="105" t="n">
        <v>2</v>
      </c>
      <c r="N184" s="3"/>
      <c r="O184" s="3"/>
      <c r="P184" s="83" t="s">
        <v>988</v>
      </c>
      <c r="Q184" s="62" t="s">
        <v>989</v>
      </c>
      <c r="R184" s="82" t="s">
        <v>984</v>
      </c>
      <c r="S184" s="0" t="s">
        <v>985</v>
      </c>
      <c r="T184" s="13"/>
      <c r="U184" s="17"/>
      <c r="W184" s="27"/>
      <c r="X184" s="27"/>
      <c r="Y184" s="3"/>
      <c r="Z184" s="3"/>
      <c r="AA184" s="3"/>
      <c r="AC184" s="3"/>
      <c r="AD184" s="82"/>
      <c r="AF184" s="41"/>
    </row>
    <row r="185" customFormat="false" ht="12.75" hidden="false" customHeight="false" outlineLevel="0" collapsed="false">
      <c r="K185" s="3"/>
      <c r="L185" s="27"/>
      <c r="M185" s="3"/>
      <c r="N185" s="3"/>
      <c r="O185" s="3"/>
      <c r="P185" s="83"/>
      <c r="T185" s="13"/>
      <c r="U185" s="17"/>
      <c r="W185" s="27"/>
      <c r="X185" s="3"/>
      <c r="Y185" s="3"/>
      <c r="Z185" s="3"/>
      <c r="AA185" s="3"/>
      <c r="AC185" s="3"/>
      <c r="AD185" s="82"/>
      <c r="AF185" s="41"/>
    </row>
    <row r="186" customFormat="false" ht="12.75" hidden="false" customHeight="false" outlineLevel="0" collapsed="false">
      <c r="K186" s="3"/>
      <c r="L186" s="27" t="n">
        <v>2</v>
      </c>
      <c r="M186" s="27" t="n">
        <v>2</v>
      </c>
      <c r="N186" s="3"/>
      <c r="O186" s="3"/>
      <c r="P186" s="83" t="s">
        <v>990</v>
      </c>
      <c r="Q186" s="0" t="s">
        <v>991</v>
      </c>
      <c r="R186" s="82" t="s">
        <v>984</v>
      </c>
      <c r="S186" s="0" t="s">
        <v>992</v>
      </c>
      <c r="T186" s="13"/>
      <c r="U186" s="17"/>
      <c r="W186" s="27"/>
      <c r="X186" s="3"/>
      <c r="Y186" s="3"/>
      <c r="Z186" s="3"/>
      <c r="AA186" s="3"/>
    </row>
    <row r="187" customFormat="false" ht="12.75" hidden="false" customHeight="false" outlineLevel="0" collapsed="false">
      <c r="K187" s="3"/>
      <c r="L187" s="27" t="n">
        <v>2</v>
      </c>
      <c r="M187" s="27" t="n">
        <v>2</v>
      </c>
      <c r="N187" s="3"/>
      <c r="O187" s="3"/>
      <c r="P187" s="83" t="s">
        <v>993</v>
      </c>
      <c r="Q187" s="0" t="s">
        <v>994</v>
      </c>
      <c r="R187" s="82" t="s">
        <v>984</v>
      </c>
      <c r="S187" s="0" t="s">
        <v>992</v>
      </c>
      <c r="T187" s="13"/>
      <c r="U187" s="17"/>
      <c r="W187" s="27"/>
      <c r="X187" s="27"/>
      <c r="Y187" s="27"/>
      <c r="Z187" s="27"/>
      <c r="AA187" s="27"/>
      <c r="AB187" s="82"/>
      <c r="AC187" s="3"/>
      <c r="AD187" s="82"/>
      <c r="AE187" s="12"/>
    </row>
    <row r="188" customFormat="false" ht="12.75" hidden="false" customHeight="false" outlineLevel="0" collapsed="false">
      <c r="K188" s="3"/>
      <c r="L188" s="27" t="n">
        <v>2</v>
      </c>
      <c r="M188" s="27" t="n">
        <v>2</v>
      </c>
      <c r="N188" s="3"/>
      <c r="O188" s="3"/>
      <c r="P188" s="83" t="s">
        <v>995</v>
      </c>
      <c r="Q188" s="0" t="s">
        <v>996</v>
      </c>
      <c r="R188" s="82" t="s">
        <v>748</v>
      </c>
      <c r="S188" s="0" t="s">
        <v>992</v>
      </c>
      <c r="T188" s="13"/>
      <c r="U188" s="17"/>
      <c r="W188" s="27"/>
      <c r="X188" s="27"/>
      <c r="Y188" s="27"/>
      <c r="Z188" s="27"/>
      <c r="AA188" s="27"/>
      <c r="AB188" s="82"/>
      <c r="AC188" s="3"/>
      <c r="AD188" s="82"/>
      <c r="AE188" s="12"/>
    </row>
    <row r="189" customFormat="false" ht="12.75" hidden="false" customHeight="false" outlineLevel="0" collapsed="false">
      <c r="K189" s="3"/>
      <c r="L189" s="27" t="n">
        <v>4</v>
      </c>
      <c r="M189" s="27" t="n">
        <v>4</v>
      </c>
      <c r="N189" s="3"/>
      <c r="O189" s="3"/>
      <c r="P189" s="83" t="s">
        <v>997</v>
      </c>
      <c r="Q189" s="0" t="s">
        <v>998</v>
      </c>
      <c r="R189" s="82" t="s">
        <v>736</v>
      </c>
      <c r="S189" s="0" t="s">
        <v>992</v>
      </c>
      <c r="T189" s="13"/>
      <c r="U189" s="17"/>
      <c r="W189" s="27"/>
      <c r="X189" s="27"/>
      <c r="Y189" s="27"/>
      <c r="Z189" s="27"/>
      <c r="AA189" s="27"/>
      <c r="AB189" s="1"/>
      <c r="AC189" s="3"/>
      <c r="AD189" s="1"/>
    </row>
    <row r="190" customFormat="false" ht="12.75" hidden="false" customHeight="false" outlineLevel="0" collapsed="false">
      <c r="K190" s="59"/>
      <c r="L190" s="27"/>
      <c r="M190" s="3"/>
      <c r="N190" s="3"/>
      <c r="O190" s="3"/>
      <c r="P190" s="83"/>
      <c r="T190" s="13"/>
      <c r="U190" s="17"/>
      <c r="W190" s="3"/>
      <c r="X190" s="27"/>
      <c r="Y190" s="27"/>
      <c r="Z190" s="27"/>
      <c r="AA190" s="27"/>
      <c r="AB190" s="82"/>
      <c r="AC190" s="3"/>
      <c r="AD190" s="82"/>
    </row>
    <row r="191" customFormat="false" ht="12.75" hidden="false" customHeight="false" outlineLevel="0" collapsed="false">
      <c r="K191" s="3"/>
      <c r="L191" s="27" t="n">
        <v>4</v>
      </c>
      <c r="M191" s="105" t="n">
        <v>4</v>
      </c>
      <c r="N191" s="3"/>
      <c r="O191" s="105" t="n">
        <v>2</v>
      </c>
      <c r="P191" s="83" t="s">
        <v>753</v>
      </c>
      <c r="Q191" s="12" t="s">
        <v>754</v>
      </c>
      <c r="R191" s="82" t="s">
        <v>736</v>
      </c>
      <c r="S191" s="12" t="s">
        <v>752</v>
      </c>
      <c r="T191" s="13"/>
      <c r="U191" s="17"/>
      <c r="W191" s="3"/>
      <c r="X191" s="27"/>
      <c r="Y191" s="27"/>
      <c r="Z191" s="27"/>
      <c r="AA191" s="27"/>
      <c r="AB191" s="1"/>
      <c r="AC191" s="3"/>
    </row>
    <row r="192" customFormat="false" ht="12.75" hidden="false" customHeight="false" outlineLevel="0" collapsed="false">
      <c r="K192" s="27"/>
      <c r="L192" s="27" t="n">
        <v>4</v>
      </c>
      <c r="M192" s="105" t="n">
        <v>4</v>
      </c>
      <c r="N192" s="27"/>
      <c r="O192" s="105" t="n">
        <v>1</v>
      </c>
      <c r="P192" s="83" t="s">
        <v>755</v>
      </c>
      <c r="Q192" s="12" t="s">
        <v>756</v>
      </c>
      <c r="R192" s="82" t="s">
        <v>748</v>
      </c>
      <c r="S192" s="12" t="s">
        <v>752</v>
      </c>
      <c r="T192" s="13"/>
      <c r="W192" s="3"/>
      <c r="X192" s="27"/>
      <c r="Y192" s="27"/>
      <c r="Z192" s="27"/>
      <c r="AA192" s="27"/>
      <c r="AB192" s="82"/>
      <c r="AC192" s="3"/>
      <c r="AD192" s="82"/>
      <c r="AE192" s="12"/>
      <c r="AF192" s="17"/>
    </row>
    <row r="193" customFormat="false" ht="12.75" hidden="false" customHeight="false" outlineLevel="0" collapsed="false">
      <c r="K193" s="4"/>
      <c r="L193" s="27" t="n">
        <v>2</v>
      </c>
      <c r="M193" s="105" t="n">
        <v>2</v>
      </c>
      <c r="N193" s="27"/>
      <c r="O193" s="105" t="s">
        <v>999</v>
      </c>
      <c r="P193" s="83" t="s">
        <v>1000</v>
      </c>
      <c r="Q193" s="12" t="s">
        <v>1001</v>
      </c>
      <c r="R193" s="82" t="s">
        <v>984</v>
      </c>
      <c r="S193" s="12" t="s">
        <v>752</v>
      </c>
      <c r="T193" s="13"/>
      <c r="U193" s="17"/>
      <c r="X193" s="27"/>
      <c r="Y193" s="27"/>
      <c r="Z193" s="27"/>
      <c r="AA193" s="27"/>
      <c r="AB193" s="1"/>
    </row>
    <row r="194" customFormat="false" ht="12.75" hidden="false" customHeight="false" outlineLevel="0" collapsed="false">
      <c r="K194" s="73"/>
      <c r="L194" s="27"/>
      <c r="M194" s="27"/>
      <c r="N194" s="27"/>
      <c r="O194" s="27"/>
      <c r="P194" s="17"/>
      <c r="T194" s="17"/>
      <c r="X194" s="27"/>
      <c r="Y194" s="27"/>
      <c r="Z194" s="27"/>
      <c r="AA194" s="27"/>
      <c r="AB194" s="1"/>
      <c r="AC194" s="3"/>
      <c r="AD194" s="1"/>
      <c r="AG194" s="17"/>
    </row>
    <row r="195" customFormat="false" ht="12.75" hidden="false" customHeight="false" outlineLevel="0" collapsed="false">
      <c r="K195" s="59"/>
      <c r="L195" s="27"/>
      <c r="M195" s="27" t="n">
        <v>2</v>
      </c>
      <c r="N195" s="27"/>
      <c r="O195" s="27" t="n">
        <v>1</v>
      </c>
      <c r="P195" s="83" t="s">
        <v>1002</v>
      </c>
      <c r="Q195" s="0" t="s">
        <v>1003</v>
      </c>
      <c r="R195" s="82" t="s">
        <v>1004</v>
      </c>
      <c r="S195" s="0" t="s">
        <v>760</v>
      </c>
      <c r="T195" s="17" t="s">
        <v>1005</v>
      </c>
      <c r="U195" s="17" t="s">
        <v>1006</v>
      </c>
      <c r="X195" s="3"/>
      <c r="Y195" s="3"/>
      <c r="Z195" s="3"/>
      <c r="AA195" s="3"/>
      <c r="AC195" s="3"/>
      <c r="AD195" s="1"/>
    </row>
    <row r="196" customFormat="false" ht="12.75" hidden="false" customHeight="false" outlineLevel="0" collapsed="false">
      <c r="L196" s="27"/>
      <c r="M196" s="27" t="n">
        <v>2</v>
      </c>
      <c r="N196" s="27"/>
      <c r="O196" s="27" t="n">
        <v>1</v>
      </c>
      <c r="P196" s="83" t="s">
        <v>1007</v>
      </c>
      <c r="Q196" s="0" t="s">
        <v>1008</v>
      </c>
      <c r="R196" s="82" t="s">
        <v>1009</v>
      </c>
      <c r="S196" s="0" t="s">
        <v>760</v>
      </c>
      <c r="T196" s="17" t="s">
        <v>1005</v>
      </c>
      <c r="U196" s="17" t="s">
        <v>1010</v>
      </c>
      <c r="W196" s="3"/>
      <c r="X196" s="3"/>
      <c r="Y196" s="3"/>
      <c r="Z196" s="3"/>
      <c r="AA196" s="3"/>
      <c r="AC196" s="3"/>
      <c r="AD196" s="1"/>
    </row>
    <row r="197" customFormat="false" ht="12.75" hidden="false" customHeight="false" outlineLevel="0" collapsed="false">
      <c r="K197" s="3"/>
      <c r="L197" s="27"/>
      <c r="M197" s="27"/>
      <c r="N197" s="27"/>
      <c r="O197" s="27"/>
      <c r="P197" s="83"/>
      <c r="R197" s="82"/>
      <c r="U197" s="17"/>
      <c r="W197" s="3"/>
    </row>
    <row r="198" customFormat="false" ht="12.75" hidden="false" customHeight="false" outlineLevel="0" collapsed="false">
      <c r="K198" s="27"/>
      <c r="L198" s="27"/>
      <c r="M198" s="27"/>
      <c r="N198" s="105" t="n">
        <v>1</v>
      </c>
      <c r="O198" s="105" t="n">
        <v>1</v>
      </c>
      <c r="P198" s="83" t="s">
        <v>766</v>
      </c>
      <c r="Q198" s="0" t="s">
        <v>767</v>
      </c>
      <c r="S198" s="0" t="s">
        <v>768</v>
      </c>
      <c r="T198" s="12" t="s">
        <v>769</v>
      </c>
      <c r="U198" s="17" t="s">
        <v>1011</v>
      </c>
      <c r="W198" s="3"/>
    </row>
    <row r="199" customFormat="false" ht="12.75" hidden="false" customHeight="false" outlineLevel="0" collapsed="false">
      <c r="K199" s="27"/>
      <c r="L199" s="27"/>
      <c r="M199" s="27"/>
      <c r="N199" s="105" t="n">
        <v>1</v>
      </c>
      <c r="O199" s="27"/>
      <c r="P199" s="83" t="s">
        <v>1012</v>
      </c>
      <c r="Q199" s="0" t="s">
        <v>1013</v>
      </c>
      <c r="R199" s="82" t="s">
        <v>1014</v>
      </c>
      <c r="S199" s="0" t="s">
        <v>1015</v>
      </c>
      <c r="U199" s="17" t="s">
        <v>1016</v>
      </c>
      <c r="W199" s="3"/>
    </row>
    <row r="200" customFormat="false" ht="12.75" hidden="false" customHeight="false" outlineLevel="0" collapsed="false">
      <c r="K200" s="27"/>
      <c r="L200" s="27"/>
      <c r="M200" s="27"/>
      <c r="N200" s="105" t="n">
        <v>1</v>
      </c>
      <c r="O200" s="27"/>
      <c r="P200" s="83" t="s">
        <v>1017</v>
      </c>
      <c r="Q200" s="0" t="s">
        <v>1018</v>
      </c>
      <c r="R200" s="82" t="s">
        <v>1014</v>
      </c>
      <c r="S200" s="0" t="s">
        <v>1015</v>
      </c>
      <c r="U200" s="17" t="s">
        <v>1019</v>
      </c>
    </row>
    <row r="201" customFormat="false" ht="12.75" hidden="false" customHeight="false" outlineLevel="0" collapsed="false">
      <c r="K201" s="3"/>
      <c r="L201" s="27"/>
      <c r="M201" s="27"/>
      <c r="N201" s="105" t="n">
        <v>1</v>
      </c>
      <c r="O201" s="27"/>
      <c r="P201" s="83" t="s">
        <v>1020</v>
      </c>
      <c r="Q201" s="0" t="s">
        <v>1018</v>
      </c>
      <c r="R201" s="82" t="s">
        <v>1021</v>
      </c>
      <c r="S201" s="0" t="s">
        <v>768</v>
      </c>
      <c r="U201" s="17" t="s">
        <v>1019</v>
      </c>
    </row>
    <row r="202" customFormat="false" ht="12.75" hidden="false" customHeight="false" outlineLevel="0" collapsed="false">
      <c r="I202" s="45" t="s">
        <v>797</v>
      </c>
      <c r="K202" s="3"/>
      <c r="L202" s="27"/>
      <c r="M202" s="4"/>
      <c r="N202" s="4"/>
      <c r="O202" s="4"/>
      <c r="U202" s="17"/>
    </row>
    <row r="203" customFormat="false" ht="12.75" hidden="false" customHeight="false" outlineLevel="0" collapsed="false">
      <c r="K203" s="3"/>
      <c r="L203" s="27"/>
      <c r="M203" s="27"/>
      <c r="N203" s="27"/>
      <c r="O203" s="27"/>
      <c r="P203" s="83" t="s">
        <v>1022</v>
      </c>
      <c r="Q203" s="0" t="s">
        <v>1023</v>
      </c>
      <c r="S203" s="0" t="s">
        <v>764</v>
      </c>
      <c r="U203" s="17"/>
    </row>
    <row r="204" customFormat="false" ht="12.75" hidden="false" customHeight="false" outlineLevel="0" collapsed="false">
      <c r="K204" s="27"/>
      <c r="L204" s="3"/>
      <c r="M204" s="27"/>
      <c r="N204" s="27"/>
    </row>
    <row r="205" customFormat="false" ht="12.75" hidden="false" customHeight="false" outlineLevel="0" collapsed="false">
      <c r="K205" s="27"/>
      <c r="L205" s="3"/>
      <c r="O205" s="105" t="n">
        <v>1</v>
      </c>
      <c r="P205" s="83" t="s">
        <v>1024</v>
      </c>
      <c r="Q205" s="0" t="s">
        <v>1025</v>
      </c>
      <c r="R205" s="1" t="s">
        <v>1026</v>
      </c>
      <c r="S205" s="0" t="s">
        <v>1027</v>
      </c>
      <c r="T205" s="4"/>
      <c r="U205" s="61" t="s">
        <v>1028</v>
      </c>
    </row>
    <row r="206" customFormat="false" ht="12.75" hidden="false" customHeight="false" outlineLevel="0" collapsed="false">
      <c r="K206" s="27"/>
      <c r="L206" s="3"/>
      <c r="O206" s="105" t="n">
        <v>1</v>
      </c>
      <c r="P206" s="83" t="s">
        <v>1029</v>
      </c>
      <c r="Q206" s="0" t="s">
        <v>1030</v>
      </c>
      <c r="R206" s="1" t="s">
        <v>1026</v>
      </c>
      <c r="S206" s="0" t="s">
        <v>1027</v>
      </c>
      <c r="T206" s="4"/>
      <c r="U206" s="61" t="s">
        <v>1028</v>
      </c>
    </row>
    <row r="207" customFormat="false" ht="12.75" hidden="false" customHeight="false" outlineLevel="0" collapsed="false">
      <c r="K207" s="27"/>
      <c r="L207" s="27"/>
      <c r="O207" s="83"/>
      <c r="P207" s="83"/>
      <c r="Q207" s="12"/>
      <c r="R207" s="82"/>
      <c r="T207" s="17"/>
      <c r="U207" s="17"/>
    </row>
    <row r="208" customFormat="false" ht="12.75" hidden="false" customHeight="false" outlineLevel="0" collapsed="false">
      <c r="K208" s="27"/>
      <c r="L208" s="27"/>
      <c r="M208" s="3"/>
      <c r="N208" s="3"/>
      <c r="O208" s="3"/>
      <c r="P208" s="83"/>
      <c r="Q208" s="12"/>
      <c r="R208" s="82"/>
      <c r="T208" s="17"/>
      <c r="U208" s="17"/>
    </row>
    <row r="209" customFormat="false" ht="12.75" hidden="false" customHeight="false" outlineLevel="0" collapsed="false">
      <c r="K209" s="27"/>
      <c r="L209" s="27"/>
      <c r="M209" s="3"/>
      <c r="N209" s="4" t="s">
        <v>920</v>
      </c>
      <c r="O209" s="3"/>
      <c r="P209" s="83"/>
      <c r="Q209" s="12"/>
      <c r="R209" s="82"/>
      <c r="U209" s="17"/>
    </row>
    <row r="210" customFormat="false" ht="12.75" hidden="false" customHeight="false" outlineLevel="0" collapsed="false">
      <c r="K210" s="27"/>
      <c r="L210" s="3"/>
      <c r="M210" s="3"/>
      <c r="N210" s="59" t="s">
        <v>1031</v>
      </c>
      <c r="O210" s="3"/>
      <c r="P210" s="83"/>
      <c r="R210" s="83"/>
      <c r="U210" s="17"/>
    </row>
    <row r="211" customFormat="false" ht="12.75" hidden="false" customHeight="false" outlineLevel="0" collapsed="false">
      <c r="K211" s="27"/>
      <c r="L211" s="3"/>
      <c r="M211" s="3"/>
      <c r="N211" s="3"/>
      <c r="O211" s="3"/>
      <c r="P211" s="83"/>
      <c r="Q211" s="12"/>
      <c r="U211" s="17"/>
    </row>
    <row r="212" customFormat="false" ht="12.75" hidden="false" customHeight="false" outlineLevel="0" collapsed="false">
      <c r="K212" s="27"/>
      <c r="L212" s="3"/>
      <c r="M212" s="27"/>
      <c r="N212" s="27"/>
      <c r="O212" s="27"/>
      <c r="P212" s="83"/>
      <c r="Q212" s="12"/>
      <c r="R212" s="82"/>
      <c r="S212" s="13"/>
      <c r="U212" s="17"/>
    </row>
    <row r="213" customFormat="false" ht="12.75" hidden="false" customHeight="false" outlineLevel="0" collapsed="false">
      <c r="K213" s="3" t="s">
        <v>923</v>
      </c>
      <c r="L213" s="27" t="s">
        <v>692</v>
      </c>
      <c r="M213" s="27" t="s">
        <v>694</v>
      </c>
      <c r="N213" s="27" t="s">
        <v>924</v>
      </c>
      <c r="O213" s="27" t="s">
        <v>695</v>
      </c>
      <c r="P213" s="27" t="s">
        <v>1032</v>
      </c>
      <c r="Q213" s="12"/>
      <c r="R213" s="82"/>
      <c r="S213" s="13"/>
      <c r="U213" s="17"/>
    </row>
    <row r="214" customFormat="false" ht="12.75" hidden="false" customHeight="false" outlineLevel="0" collapsed="false">
      <c r="K214" s="4" t="s">
        <v>696</v>
      </c>
      <c r="L214" s="4" t="s">
        <v>696</v>
      </c>
      <c r="M214" s="4" t="s">
        <v>696</v>
      </c>
      <c r="N214" s="4" t="s">
        <v>696</v>
      </c>
      <c r="O214" s="4" t="s">
        <v>697</v>
      </c>
      <c r="P214" s="4" t="s">
        <v>699</v>
      </c>
      <c r="Q214" s="62"/>
      <c r="R214" s="82"/>
      <c r="S214" s="13"/>
      <c r="U214" s="17"/>
    </row>
    <row r="215" customFormat="false" ht="12.75" hidden="false" customHeight="false" outlineLevel="0" collapsed="false">
      <c r="K215" s="59" t="s">
        <v>925</v>
      </c>
      <c r="L215" s="59" t="s">
        <v>926</v>
      </c>
      <c r="M215" s="59" t="s">
        <v>927</v>
      </c>
      <c r="N215" s="59" t="s">
        <v>928</v>
      </c>
      <c r="O215" s="59" t="s">
        <v>929</v>
      </c>
      <c r="P215" s="73"/>
      <c r="Q215" s="12"/>
      <c r="U215" s="17"/>
    </row>
    <row r="216" customFormat="false" ht="12.75" hidden="false" customHeight="false" outlineLevel="0" collapsed="false">
      <c r="P216" s="43"/>
      <c r="Q216" s="62"/>
      <c r="R216" s="82"/>
      <c r="U216" s="17"/>
    </row>
    <row r="217" customFormat="false" ht="12.75" hidden="false" customHeight="false" outlineLevel="0" collapsed="false">
      <c r="K217" s="27" t="s">
        <v>1033</v>
      </c>
      <c r="L217" s="27"/>
      <c r="M217" s="27"/>
      <c r="N217" s="27"/>
      <c r="O217" s="27"/>
      <c r="P217" s="43" t="s">
        <v>1034</v>
      </c>
      <c r="Q217" s="62" t="s">
        <v>1035</v>
      </c>
      <c r="R217" s="82"/>
      <c r="U217" s="17"/>
    </row>
    <row r="218" customFormat="false" ht="12.75" hidden="false" customHeight="false" outlineLevel="0" collapsed="false">
      <c r="K218" s="27"/>
      <c r="L218" s="27"/>
      <c r="M218" s="27"/>
      <c r="N218" s="27"/>
      <c r="O218" s="27"/>
      <c r="P218" s="43"/>
      <c r="Q218" s="62"/>
      <c r="R218" s="82"/>
      <c r="S218" s="12"/>
      <c r="U218" s="17"/>
    </row>
    <row r="219" customFormat="false" ht="12.75" hidden="false" customHeight="false" outlineLevel="0" collapsed="false">
      <c r="K219" s="27"/>
      <c r="L219" s="27" t="s">
        <v>1033</v>
      </c>
      <c r="M219" s="27" t="s">
        <v>1033</v>
      </c>
      <c r="N219" s="27"/>
      <c r="O219" s="27"/>
      <c r="P219" s="43" t="s">
        <v>1036</v>
      </c>
      <c r="Q219" s="62" t="s">
        <v>1037</v>
      </c>
      <c r="R219" s="82"/>
      <c r="U219" s="17"/>
    </row>
    <row r="220" customFormat="false" ht="12.75" hidden="false" customHeight="false" outlineLevel="0" collapsed="false">
      <c r="K220" s="27"/>
      <c r="L220" s="27" t="s">
        <v>1033</v>
      </c>
      <c r="M220" s="27" t="s">
        <v>1033</v>
      </c>
      <c r="N220" s="3"/>
      <c r="O220" s="27"/>
      <c r="P220" s="43" t="s">
        <v>1038</v>
      </c>
      <c r="Q220" s="12"/>
      <c r="R220" s="82"/>
      <c r="U220" s="17"/>
    </row>
    <row r="221" customFormat="false" ht="12.75" hidden="false" customHeight="false" outlineLevel="0" collapsed="false">
      <c r="K221" s="27"/>
      <c r="L221" s="27"/>
      <c r="M221" s="27"/>
      <c r="N221" s="27"/>
      <c r="O221" s="27"/>
      <c r="P221" s="106" t="s">
        <v>1039</v>
      </c>
      <c r="Q221" s="12" t="s">
        <v>1040</v>
      </c>
      <c r="R221" s="1"/>
      <c r="T221" s="32"/>
    </row>
    <row r="222" customFormat="false" ht="12.75" hidden="false" customHeight="false" outlineLevel="0" collapsed="false">
      <c r="I222" s="45" t="s">
        <v>798</v>
      </c>
      <c r="K222" s="27"/>
      <c r="L222" s="27"/>
      <c r="M222" s="27"/>
      <c r="N222" s="27" t="s">
        <v>1033</v>
      </c>
      <c r="O222" s="27"/>
      <c r="P222" s="43" t="s">
        <v>1041</v>
      </c>
      <c r="Q222" s="12" t="s">
        <v>1042</v>
      </c>
      <c r="R222" s="82"/>
      <c r="T222" s="40"/>
      <c r="U222" s="40"/>
      <c r="V222" s="40"/>
    </row>
    <row r="223" customFormat="false" ht="12.75" hidden="false" customHeight="false" outlineLevel="0" collapsed="false">
      <c r="K223" s="27"/>
      <c r="L223" s="3"/>
      <c r="M223" s="3"/>
      <c r="N223" s="3"/>
      <c r="O223" s="3"/>
      <c r="P223" s="43"/>
      <c r="Q223" s="12"/>
      <c r="R223" s="82"/>
      <c r="T223" s="19"/>
      <c r="U223" s="19"/>
      <c r="V223" s="19"/>
    </row>
    <row r="224" customFormat="false" ht="12.75" hidden="false" customHeight="false" outlineLevel="0" collapsed="false">
      <c r="K224" s="27"/>
      <c r="L224" s="27" t="s">
        <v>1033</v>
      </c>
      <c r="M224" s="3" t="s">
        <v>1033</v>
      </c>
      <c r="N224" s="3"/>
      <c r="O224" s="3"/>
      <c r="P224" s="43" t="s">
        <v>718</v>
      </c>
      <c r="Q224" s="12" t="s">
        <v>1043</v>
      </c>
      <c r="R224" s="82"/>
    </row>
    <row r="225" customFormat="false" ht="12.75" hidden="false" customHeight="false" outlineLevel="0" collapsed="false">
      <c r="K225" s="27"/>
      <c r="L225" s="3"/>
      <c r="M225" s="3"/>
      <c r="N225" s="3"/>
      <c r="O225" s="3"/>
      <c r="P225" s="43"/>
      <c r="Q225" s="12"/>
      <c r="R225" s="82"/>
      <c r="U225" s="107"/>
    </row>
    <row r="226" customFormat="false" ht="12.75" hidden="false" customHeight="false" outlineLevel="0" collapsed="false">
      <c r="K226" s="27"/>
      <c r="L226" s="3" t="s">
        <v>1033</v>
      </c>
      <c r="M226" s="3" t="s">
        <v>1033</v>
      </c>
      <c r="N226" s="3"/>
      <c r="O226" s="3"/>
      <c r="P226" s="62" t="s">
        <v>1044</v>
      </c>
      <c r="Q226" s="12" t="s">
        <v>1045</v>
      </c>
      <c r="U226" s="17"/>
    </row>
    <row r="227" customFormat="false" ht="12.75" hidden="false" customHeight="false" outlineLevel="0" collapsed="false">
      <c r="K227" s="3"/>
      <c r="L227" s="27"/>
      <c r="M227" s="27"/>
      <c r="N227" s="27"/>
      <c r="O227" s="27"/>
      <c r="P227" s="62"/>
      <c r="Q227" s="12"/>
      <c r="R227" s="82"/>
      <c r="S227" s="12"/>
      <c r="U227" s="17"/>
    </row>
    <row r="228" customFormat="false" ht="12.75" hidden="false" customHeight="false" outlineLevel="0" collapsed="false">
      <c r="K228" s="3"/>
      <c r="L228" s="27" t="s">
        <v>1033</v>
      </c>
      <c r="M228" s="27" t="s">
        <v>1033</v>
      </c>
      <c r="N228" s="27"/>
      <c r="O228" s="27" t="s">
        <v>1033</v>
      </c>
      <c r="P228" s="62" t="s">
        <v>1046</v>
      </c>
      <c r="Q228" s="62" t="s">
        <v>1047</v>
      </c>
      <c r="R228" s="82"/>
      <c r="S228" s="12"/>
      <c r="U228" s="17"/>
    </row>
    <row r="229" customFormat="false" ht="12.75" hidden="false" customHeight="false" outlineLevel="0" collapsed="false">
      <c r="K229" s="3"/>
      <c r="L229" s="27"/>
      <c r="M229" s="27"/>
      <c r="N229" s="27"/>
      <c r="O229" s="27"/>
      <c r="P229" s="62"/>
      <c r="Q229" s="12"/>
      <c r="R229" s="1"/>
      <c r="U229" s="17"/>
    </row>
    <row r="230" customFormat="false" ht="12.75" hidden="false" customHeight="false" outlineLevel="0" collapsed="false">
      <c r="K230" s="3"/>
      <c r="L230" s="27" t="s">
        <v>1033</v>
      </c>
      <c r="M230" s="27" t="s">
        <v>1033</v>
      </c>
      <c r="N230" s="27"/>
      <c r="O230" s="27" t="s">
        <v>1033</v>
      </c>
      <c r="P230" s="62" t="s">
        <v>1048</v>
      </c>
      <c r="Q230" s="62" t="s">
        <v>1049</v>
      </c>
      <c r="R230" s="82"/>
      <c r="S230" s="17" t="s">
        <v>1050</v>
      </c>
      <c r="U230" s="17"/>
    </row>
    <row r="231" customFormat="false" ht="12.75" hidden="false" customHeight="false" outlineLevel="0" collapsed="false">
      <c r="K231" s="3"/>
      <c r="L231" s="27"/>
      <c r="M231" s="27"/>
      <c r="N231" s="27"/>
      <c r="O231" s="27"/>
      <c r="P231" s="62"/>
      <c r="Q231" s="12"/>
      <c r="U231" s="17"/>
    </row>
    <row r="232" customFormat="false" ht="12.75" hidden="false" customHeight="false" outlineLevel="0" collapsed="false">
      <c r="K232" s="3"/>
      <c r="L232" s="27" t="s">
        <v>1033</v>
      </c>
      <c r="M232" s="27" t="s">
        <v>1033</v>
      </c>
      <c r="N232" s="27"/>
      <c r="O232" s="27"/>
      <c r="P232" s="62" t="s">
        <v>1051</v>
      </c>
      <c r="Q232" s="62" t="s">
        <v>1052</v>
      </c>
      <c r="R232" s="82"/>
      <c r="S232" s="12" t="s">
        <v>1053</v>
      </c>
      <c r="U232" s="17"/>
    </row>
    <row r="233" customFormat="false" ht="12.75" hidden="false" customHeight="false" outlineLevel="0" collapsed="false">
      <c r="K233" s="3"/>
      <c r="L233" s="27"/>
      <c r="M233" s="27"/>
      <c r="N233" s="27"/>
      <c r="O233" s="27"/>
      <c r="P233" s="62"/>
      <c r="Q233" s="12"/>
      <c r="U233" s="17"/>
    </row>
    <row r="234" customFormat="false" ht="12.75" hidden="false" customHeight="false" outlineLevel="0" collapsed="false">
      <c r="K234" s="3"/>
      <c r="L234" s="27" t="s">
        <v>1033</v>
      </c>
      <c r="M234" s="27" t="s">
        <v>1033</v>
      </c>
      <c r="N234" s="27"/>
      <c r="O234" s="3"/>
      <c r="P234" s="62" t="s">
        <v>1054</v>
      </c>
      <c r="Q234" s="12" t="s">
        <v>1055</v>
      </c>
      <c r="S234" s="12" t="s">
        <v>1056</v>
      </c>
      <c r="T234" s="12"/>
    </row>
    <row r="235" customFormat="false" ht="12.75" hidden="false" customHeight="false" outlineLevel="0" collapsed="false">
      <c r="K235" s="3"/>
      <c r="L235" s="3"/>
      <c r="M235" s="3"/>
      <c r="N235" s="3"/>
      <c r="O235" s="3"/>
      <c r="P235" s="62"/>
      <c r="Q235" s="12"/>
      <c r="R235" s="1"/>
      <c r="T235" s="12"/>
      <c r="U235" s="17"/>
    </row>
    <row r="236" customFormat="false" ht="12.75" hidden="false" customHeight="false" outlineLevel="0" collapsed="false">
      <c r="K236" s="3"/>
      <c r="L236" s="3" t="s">
        <v>1033</v>
      </c>
      <c r="M236" s="3" t="s">
        <v>1033</v>
      </c>
      <c r="N236" s="3"/>
      <c r="O236" s="3"/>
      <c r="P236" s="62" t="s">
        <v>1057</v>
      </c>
      <c r="Q236" s="62" t="s">
        <v>1049</v>
      </c>
      <c r="U236" s="17"/>
    </row>
    <row r="237" customFormat="false" ht="12.75" hidden="false" customHeight="false" outlineLevel="0" collapsed="false">
      <c r="K237" s="3"/>
      <c r="L237" s="3"/>
      <c r="M237" s="3"/>
      <c r="N237" s="3"/>
      <c r="O237" s="27"/>
      <c r="P237" s="62"/>
      <c r="Q237" s="12"/>
      <c r="R237" s="1"/>
      <c r="U237" s="17"/>
    </row>
    <row r="238" customFormat="false" ht="12.75" hidden="false" customHeight="false" outlineLevel="0" collapsed="false">
      <c r="K238" s="3"/>
      <c r="L238" s="3"/>
      <c r="M238" s="3"/>
      <c r="N238" s="3"/>
      <c r="O238" s="3" t="s">
        <v>1033</v>
      </c>
      <c r="P238" s="62" t="s">
        <v>1058</v>
      </c>
      <c r="Q238" s="12"/>
    </row>
    <row r="239" customFormat="false" ht="12.75" hidden="false" customHeight="false" outlineLevel="0" collapsed="false">
      <c r="K239" s="3"/>
      <c r="L239" s="3"/>
      <c r="M239" s="3"/>
      <c r="N239" s="3"/>
      <c r="O239" s="3"/>
      <c r="P239" s="62"/>
      <c r="Q239" s="12"/>
      <c r="U239" s="17"/>
    </row>
    <row r="240" customFormat="false" ht="12.75" hidden="false" customHeight="false" outlineLevel="0" collapsed="false">
      <c r="K240" s="3"/>
      <c r="L240" s="3" t="s">
        <v>1033</v>
      </c>
      <c r="M240" s="3" t="s">
        <v>1033</v>
      </c>
      <c r="N240" s="3"/>
      <c r="O240" s="3"/>
      <c r="P240" s="62" t="s">
        <v>1059</v>
      </c>
      <c r="Q240" s="12"/>
      <c r="U240" s="17"/>
    </row>
    <row r="241" customFormat="false" ht="12.75" hidden="false" customHeight="false" outlineLevel="0" collapsed="false">
      <c r="P241" s="62"/>
      <c r="U241" s="17"/>
    </row>
    <row r="242" customFormat="false" ht="12.75" hidden="false" customHeight="false" outlineLevel="0" collapsed="false">
      <c r="P242" s="62"/>
      <c r="U242" s="17"/>
    </row>
    <row r="243" customFormat="false" ht="12.75" hidden="false" customHeight="false" outlineLevel="0" collapsed="false">
      <c r="P243" s="17"/>
      <c r="U243" s="17"/>
    </row>
    <row r="244" customFormat="false" ht="12.75" hidden="false" customHeight="false" outlineLevel="0" collapsed="false">
      <c r="P244" s="17"/>
      <c r="U244" s="17"/>
    </row>
    <row r="245" customFormat="false" ht="12.75" hidden="false" customHeight="false" outlineLevel="0" collapsed="false">
      <c r="P245" s="17"/>
      <c r="U245" s="17"/>
    </row>
    <row r="246" customFormat="false" ht="12.75" hidden="false" customHeight="false" outlineLevel="0" collapsed="false">
      <c r="P246" s="17"/>
    </row>
    <row r="249" customFormat="false" ht="12.75" hidden="false" customHeight="false" outlineLevel="0" collapsed="false">
      <c r="P249" s="17"/>
    </row>
    <row r="250" customFormat="false" ht="12.75" hidden="false" customHeight="false" outlineLevel="0" collapsed="false">
      <c r="P2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8"/>
  <sheetViews>
    <sheetView showFormulas="false" showGridLines="true" showRowColHeaders="true" showZeros="true" rightToLeft="false" tabSelected="false" showOutlineSymbols="true" defaultGridColor="true" view="normal" topLeftCell="I180" colorId="64" zoomScale="85" zoomScaleNormal="85" zoomScalePageLayoutView="100" workbookViewId="0">
      <selection pane="topLeft" activeCell="O199" activeCellId="0" sqref="O199"/>
    </sheetView>
  </sheetViews>
  <sheetFormatPr defaultColWidth="10.41796875" defaultRowHeight="12.75" zeroHeight="false" outlineLevelRow="0" outlineLevelCol="0"/>
  <cols>
    <col collapsed="false" customWidth="true" hidden="false" outlineLevel="0" max="12" min="11" style="0" width="11.85"/>
    <col collapsed="false" customWidth="true" hidden="false" outlineLevel="0" max="15" min="13" style="0" width="12.85"/>
    <col collapsed="false" customWidth="true" hidden="false" outlineLevel="0" max="16" min="16" style="0" width="11.85"/>
    <col collapsed="false" customWidth="true" hidden="false" outlineLevel="0" max="17" min="17" style="0" width="12.42"/>
    <col collapsed="false" customWidth="true" hidden="false" outlineLevel="0" max="18" min="18" style="0" width="11.56"/>
    <col collapsed="false" customWidth="true" hidden="false" outlineLevel="0" max="19" min="19" style="0" width="12.42"/>
    <col collapsed="false" customWidth="true" hidden="false" outlineLevel="0" max="20" min="20" style="13" width="11.7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4" min="44" style="0" width="2.56"/>
    <col collapsed="false" customWidth="true" hidden="false" outlineLevel="0" max="45" min="45" style="0" width="10.99"/>
    <col collapsed="false" customWidth="true" hidden="false" outlineLevel="0" max="46" min="46" style="0" width="10.85"/>
    <col collapsed="false" customWidth="true" hidden="false" outlineLevel="0" max="47" min="47" style="0" width="10.99"/>
  </cols>
  <sheetData>
    <row r="1" customFormat="false" ht="12.75" hidden="false" customHeight="false" outlineLevel="0" collapsed="false">
      <c r="A1" s="45" t="s">
        <v>553</v>
      </c>
      <c r="B1" s="0" t="s">
        <v>554</v>
      </c>
      <c r="C1" s="7" t="s">
        <v>555</v>
      </c>
      <c r="D1" s="46" t="s">
        <v>556</v>
      </c>
      <c r="E1" s="0" t="s">
        <v>554</v>
      </c>
      <c r="F1" s="7" t="s">
        <v>555</v>
      </c>
      <c r="G1" s="46" t="s">
        <v>557</v>
      </c>
      <c r="H1" s="0" t="s">
        <v>554</v>
      </c>
      <c r="I1" s="7" t="s">
        <v>555</v>
      </c>
      <c r="J1" s="46" t="s">
        <v>558</v>
      </c>
      <c r="K1" s="0" t="s">
        <v>554</v>
      </c>
      <c r="L1" s="7" t="s">
        <v>555</v>
      </c>
      <c r="M1" s="46" t="s">
        <v>559</v>
      </c>
      <c r="N1" s="0" t="s">
        <v>554</v>
      </c>
      <c r="O1" s="7" t="s">
        <v>555</v>
      </c>
      <c r="P1" s="46" t="s">
        <v>560</v>
      </c>
      <c r="Q1" s="0" t="s">
        <v>554</v>
      </c>
      <c r="R1" s="7" t="s">
        <v>555</v>
      </c>
      <c r="S1" s="46" t="s">
        <v>561</v>
      </c>
      <c r="T1" s="13" t="s">
        <v>1060</v>
      </c>
      <c r="U1" s="7" t="s">
        <v>555</v>
      </c>
      <c r="V1" s="46" t="s">
        <v>562</v>
      </c>
      <c r="W1" s="0" t="s">
        <v>554</v>
      </c>
      <c r="X1" s="7" t="s">
        <v>555</v>
      </c>
      <c r="Y1" s="46" t="s">
        <v>797</v>
      </c>
      <c r="Z1" s="0" t="s">
        <v>554</v>
      </c>
      <c r="AA1" s="7" t="s">
        <v>555</v>
      </c>
      <c r="AB1" s="46" t="s">
        <v>798</v>
      </c>
      <c r="AC1" s="0" t="s">
        <v>554</v>
      </c>
      <c r="AD1" s="7" t="s">
        <v>555</v>
      </c>
      <c r="AF1" s="46" t="s">
        <v>563</v>
      </c>
      <c r="AG1" s="0" t="s">
        <v>554</v>
      </c>
      <c r="AH1" s="7" t="s">
        <v>555</v>
      </c>
      <c r="AI1" s="46" t="s">
        <v>564</v>
      </c>
      <c r="AJ1" s="0" t="s">
        <v>554</v>
      </c>
      <c r="AK1" s="7" t="s">
        <v>555</v>
      </c>
      <c r="AL1" s="46" t="s">
        <v>565</v>
      </c>
      <c r="AM1" s="0" t="s">
        <v>554</v>
      </c>
      <c r="AN1" s="7" t="s">
        <v>555</v>
      </c>
      <c r="AO1" s="46" t="s">
        <v>566</v>
      </c>
      <c r="AP1" s="0" t="s">
        <v>554</v>
      </c>
      <c r="AQ1" s="7" t="s">
        <v>555</v>
      </c>
      <c r="AR1" s="46"/>
      <c r="AS1" s="45" t="s">
        <v>567</v>
      </c>
      <c r="AT1" s="0" t="s">
        <v>554</v>
      </c>
      <c r="AU1" s="7" t="s">
        <v>555</v>
      </c>
    </row>
    <row r="2" customFormat="false" ht="12.75" hidden="false" customHeight="false" outlineLevel="0" collapsed="false">
      <c r="A2" s="87"/>
      <c r="C2" s="7"/>
      <c r="D2" s="48"/>
      <c r="F2" s="7"/>
      <c r="G2" s="48"/>
      <c r="I2" s="7"/>
      <c r="J2" s="48"/>
      <c r="L2" s="7"/>
      <c r="M2" s="48"/>
      <c r="O2" s="7"/>
      <c r="P2" s="48"/>
      <c r="R2" s="7"/>
      <c r="S2" s="48"/>
      <c r="U2" s="7"/>
      <c r="V2" s="48"/>
      <c r="X2" s="7"/>
      <c r="Y2" s="48"/>
      <c r="AA2" s="7"/>
      <c r="AB2" s="74"/>
      <c r="AK2" s="7"/>
      <c r="AL2" s="48"/>
      <c r="AN2" s="7"/>
      <c r="AO2" s="48"/>
      <c r="AQ2" s="7"/>
      <c r="AR2" s="48"/>
      <c r="AS2" s="32" t="s">
        <v>568</v>
      </c>
      <c r="AU2" s="7"/>
    </row>
    <row r="3" customFormat="false" ht="12.75" hidden="false" customHeight="false" outlineLevel="0" collapsed="false">
      <c r="A3" s="7" t="n">
        <v>0</v>
      </c>
      <c r="B3" s="7" t="n">
        <v>123</v>
      </c>
      <c r="C3" s="49" t="n">
        <f aca="false">B3*1.688</f>
        <v>207.624</v>
      </c>
      <c r="D3" s="7" t="n">
        <v>0</v>
      </c>
      <c r="E3" s="7"/>
      <c r="F3" s="49" t="n">
        <f aca="false">E3*1.688</f>
        <v>0</v>
      </c>
      <c r="G3" s="7" t="n">
        <v>0</v>
      </c>
      <c r="H3" s="49"/>
      <c r="I3" s="49" t="n">
        <f aca="false">H3*1.688</f>
        <v>0</v>
      </c>
      <c r="J3" s="7" t="n">
        <v>0</v>
      </c>
      <c r="K3" s="56"/>
      <c r="L3" s="49" t="n">
        <f aca="false">K3*1.688</f>
        <v>0</v>
      </c>
      <c r="M3" s="7" t="n">
        <v>0</v>
      </c>
      <c r="N3" s="49"/>
      <c r="O3" s="49" t="n">
        <f aca="false">N3*1.688</f>
        <v>0</v>
      </c>
      <c r="P3" s="7" t="n">
        <v>0</v>
      </c>
      <c r="Q3" s="49"/>
      <c r="R3" s="49" t="n">
        <f aca="false">Q3*1.688</f>
        <v>0</v>
      </c>
      <c r="S3" s="7" t="n">
        <v>0</v>
      </c>
      <c r="T3" s="56"/>
      <c r="U3" s="49" t="n">
        <f aca="false">T3*1.688</f>
        <v>0</v>
      </c>
      <c r="V3" s="7" t="n">
        <v>0</v>
      </c>
      <c r="W3" s="56"/>
      <c r="X3" s="49" t="n">
        <f aca="false">W3*1.688</f>
        <v>0</v>
      </c>
      <c r="Y3" s="7" t="n">
        <v>0</v>
      </c>
      <c r="Z3" s="49"/>
      <c r="AA3" s="49" t="n">
        <f aca="false">Z3*1.688</f>
        <v>0</v>
      </c>
      <c r="AB3" s="7" t="n">
        <v>0</v>
      </c>
      <c r="AC3" s="49"/>
      <c r="AD3" s="49" t="n">
        <f aca="false">AC3*1.688</f>
        <v>0</v>
      </c>
      <c r="AF3" s="7" t="n">
        <v>0</v>
      </c>
      <c r="AG3" s="49" t="n">
        <f aca="false">B3-10</f>
        <v>113</v>
      </c>
      <c r="AH3" s="49" t="n">
        <f aca="false">AG3*1.688</f>
        <v>190.744</v>
      </c>
      <c r="AI3" s="7" t="n">
        <v>0</v>
      </c>
      <c r="AJ3" s="7" t="n">
        <v>123</v>
      </c>
      <c r="AK3" s="49" t="n">
        <f aca="false">AJ3*1.688</f>
        <v>207.624</v>
      </c>
      <c r="AL3" s="7" t="n">
        <v>0</v>
      </c>
      <c r="AM3" s="53"/>
      <c r="AN3" s="49" t="n">
        <f aca="false">AM3*1.688</f>
        <v>0</v>
      </c>
      <c r="AO3" s="7" t="n">
        <v>0</v>
      </c>
      <c r="AP3" s="53"/>
      <c r="AQ3" s="49" t="n">
        <f aca="false">AP3*1.688</f>
        <v>0</v>
      </c>
      <c r="AR3" s="7"/>
      <c r="AS3" s="7" t="n">
        <v>0</v>
      </c>
      <c r="AT3" s="7"/>
      <c r="AU3" s="49"/>
    </row>
    <row r="4" customFormat="false" ht="12.75" hidden="false" customHeight="false" outlineLevel="0" collapsed="false">
      <c r="A4" s="50" t="n">
        <v>10000</v>
      </c>
      <c r="B4" s="108" t="n">
        <v>176</v>
      </c>
      <c r="C4" s="49" t="n">
        <f aca="false">B4*1.688</f>
        <v>297.088</v>
      </c>
      <c r="D4" s="50" t="n">
        <v>10000</v>
      </c>
      <c r="E4" s="51"/>
      <c r="F4" s="49" t="n">
        <f aca="false">E4*1.688</f>
        <v>0</v>
      </c>
      <c r="G4" s="50" t="n">
        <v>10000</v>
      </c>
      <c r="H4" s="51"/>
      <c r="I4" s="49" t="n">
        <f aca="false">H4*1.688</f>
        <v>0</v>
      </c>
      <c r="J4" s="50" t="n">
        <v>10000</v>
      </c>
      <c r="K4" s="54"/>
      <c r="L4" s="49" t="n">
        <f aca="false">K4*1.688</f>
        <v>0</v>
      </c>
      <c r="M4" s="50" t="n">
        <v>10000</v>
      </c>
      <c r="N4" s="54"/>
      <c r="O4" s="49" t="n">
        <f aca="false">N4*1.688</f>
        <v>0</v>
      </c>
      <c r="P4" s="50" t="n">
        <v>10000</v>
      </c>
      <c r="Q4" s="54"/>
      <c r="R4" s="49" t="n">
        <f aca="false">Q4*1.688</f>
        <v>0</v>
      </c>
      <c r="S4" s="50" t="n">
        <v>10000</v>
      </c>
      <c r="T4" s="54"/>
      <c r="U4" s="49" t="n">
        <f aca="false">T4*1.688</f>
        <v>0</v>
      </c>
      <c r="V4" s="50" t="n">
        <v>10000</v>
      </c>
      <c r="W4" s="54"/>
      <c r="X4" s="49" t="n">
        <f aca="false">W4*1.688</f>
        <v>0</v>
      </c>
      <c r="Y4" s="88" t="n">
        <v>9400</v>
      </c>
      <c r="Z4" s="89"/>
      <c r="AA4" s="49" t="n">
        <f aca="false">Z4*1.688</f>
        <v>0</v>
      </c>
      <c r="AB4" s="109" t="n">
        <v>4100</v>
      </c>
      <c r="AC4" s="91"/>
      <c r="AD4" s="49" t="n">
        <f aca="false">AC4*1.688</f>
        <v>0</v>
      </c>
      <c r="AF4" s="50" t="n">
        <v>10000</v>
      </c>
      <c r="AG4" s="49" t="n">
        <f aca="false">B4-10</f>
        <v>166</v>
      </c>
      <c r="AH4" s="49" t="n">
        <f aca="false">AG4*1.688</f>
        <v>280.208</v>
      </c>
      <c r="AI4" s="50" t="n">
        <v>10000</v>
      </c>
      <c r="AJ4" s="108" t="n">
        <v>176</v>
      </c>
      <c r="AK4" s="49" t="n">
        <f aca="false">AJ4*1.688</f>
        <v>297.088</v>
      </c>
      <c r="AL4" s="50" t="n">
        <v>10000</v>
      </c>
      <c r="AM4" s="53"/>
      <c r="AN4" s="49" t="n">
        <f aca="false">AM4*1.688</f>
        <v>0</v>
      </c>
      <c r="AO4" s="50" t="n">
        <v>10000</v>
      </c>
      <c r="AP4" s="53"/>
      <c r="AQ4" s="49" t="n">
        <f aca="false">AP4*1.688</f>
        <v>0</v>
      </c>
      <c r="AR4" s="50"/>
      <c r="AS4" s="50" t="n">
        <v>10000</v>
      </c>
      <c r="AT4" s="57"/>
      <c r="AU4" s="49"/>
    </row>
    <row r="5" customFormat="false" ht="12.75" hidden="false" customHeight="false" outlineLevel="0" collapsed="false">
      <c r="A5" s="50" t="n">
        <v>20000</v>
      </c>
      <c r="B5" s="108" t="n">
        <v>210</v>
      </c>
      <c r="C5" s="49" t="n">
        <f aca="false">B5*1.688</f>
        <v>354.48</v>
      </c>
      <c r="D5" s="50" t="n">
        <v>20000</v>
      </c>
      <c r="E5" s="92"/>
      <c r="F5" s="49" t="n">
        <f aca="false">E5*1.688</f>
        <v>0</v>
      </c>
      <c r="G5" s="50" t="n">
        <v>20000</v>
      </c>
      <c r="H5" s="92"/>
      <c r="I5" s="49" t="n">
        <f aca="false">H5*1.688</f>
        <v>0</v>
      </c>
      <c r="J5" s="50" t="n">
        <v>20000</v>
      </c>
      <c r="K5" s="92"/>
      <c r="L5" s="49" t="n">
        <f aca="false">K5*1.688</f>
        <v>0</v>
      </c>
      <c r="M5" s="50" t="n">
        <v>20000</v>
      </c>
      <c r="N5" s="92"/>
      <c r="O5" s="49" t="n">
        <f aca="false">N5*1.688</f>
        <v>0</v>
      </c>
      <c r="P5" s="50" t="n">
        <v>20000</v>
      </c>
      <c r="Q5" s="92"/>
      <c r="R5" s="49" t="n">
        <f aca="false">Q5*1.688</f>
        <v>0</v>
      </c>
      <c r="S5" s="50" t="n">
        <v>17500</v>
      </c>
      <c r="T5" s="89"/>
      <c r="U5" s="49" t="n">
        <f aca="false">T5*1.688</f>
        <v>0</v>
      </c>
      <c r="V5" s="50" t="n">
        <v>13200</v>
      </c>
      <c r="W5" s="89"/>
      <c r="X5" s="49" t="n">
        <f aca="false">W5*1.688</f>
        <v>0</v>
      </c>
      <c r="Y5" s="7" t="n">
        <v>0</v>
      </c>
      <c r="Z5" s="54"/>
      <c r="AA5" s="49" t="n">
        <f aca="false">Z5*1.688</f>
        <v>0</v>
      </c>
      <c r="AB5" s="7" t="n">
        <v>0</v>
      </c>
      <c r="AC5" s="56"/>
      <c r="AD5" s="49" t="n">
        <f aca="false">AC5*1.688</f>
        <v>0</v>
      </c>
      <c r="AF5" s="50" t="n">
        <v>20000</v>
      </c>
      <c r="AG5" s="49" t="n">
        <f aca="false">B5-10</f>
        <v>200</v>
      </c>
      <c r="AH5" s="49" t="n">
        <f aca="false">AG5*1.688</f>
        <v>337.6</v>
      </c>
      <c r="AI5" s="50" t="n">
        <v>20000</v>
      </c>
      <c r="AJ5" s="108" t="n">
        <v>210</v>
      </c>
      <c r="AK5" s="49" t="n">
        <f aca="false">AJ5*1.688</f>
        <v>354.48</v>
      </c>
      <c r="AL5" s="50" t="n">
        <v>20000</v>
      </c>
      <c r="AM5" s="53"/>
      <c r="AN5" s="49" t="n">
        <f aca="false">AM5*1.688</f>
        <v>0</v>
      </c>
      <c r="AO5" s="50" t="n">
        <v>20000</v>
      </c>
      <c r="AP5" s="53"/>
      <c r="AQ5" s="49" t="n">
        <f aca="false">AP5*1.688</f>
        <v>0</v>
      </c>
      <c r="AR5" s="50"/>
      <c r="AS5" s="50" t="n">
        <v>20000</v>
      </c>
      <c r="AT5" s="57"/>
      <c r="AU5" s="49"/>
    </row>
    <row r="6" customFormat="false" ht="12.75" hidden="false" customHeight="false" outlineLevel="0" collapsed="false">
      <c r="A6" s="50" t="n">
        <v>30000</v>
      </c>
      <c r="B6" s="108" t="n">
        <v>254</v>
      </c>
      <c r="C6" s="49" t="n">
        <f aca="false">B6*1.688</f>
        <v>428.752</v>
      </c>
      <c r="D6" s="50" t="n">
        <v>30000</v>
      </c>
      <c r="E6" s="51"/>
      <c r="F6" s="49" t="n">
        <f aca="false">E6*1.688</f>
        <v>0</v>
      </c>
      <c r="G6" s="50" t="n">
        <v>30000</v>
      </c>
      <c r="H6" s="51"/>
      <c r="I6" s="49" t="n">
        <f aca="false">H6*1.688</f>
        <v>0</v>
      </c>
      <c r="J6" s="50" t="n">
        <v>30000</v>
      </c>
      <c r="K6" s="54"/>
      <c r="L6" s="49" t="n">
        <f aca="false">K6*1.688</f>
        <v>0</v>
      </c>
      <c r="M6" s="50" t="n">
        <v>27000</v>
      </c>
      <c r="N6" s="89"/>
      <c r="O6" s="49" t="n">
        <f aca="false">N6*1.688</f>
        <v>0</v>
      </c>
      <c r="P6" s="50" t="n">
        <v>21000</v>
      </c>
      <c r="Q6" s="89"/>
      <c r="R6" s="49" t="n">
        <f aca="false">Q6*1.688</f>
        <v>0</v>
      </c>
      <c r="S6" s="50" t="n">
        <v>10000</v>
      </c>
      <c r="T6" s="54"/>
      <c r="U6" s="49" t="n">
        <f aca="false">T6*1.688</f>
        <v>0</v>
      </c>
      <c r="V6" s="50" t="n">
        <v>10000</v>
      </c>
      <c r="W6" s="54"/>
      <c r="X6" s="49" t="n">
        <f aca="false">W6*1.688</f>
        <v>0</v>
      </c>
      <c r="Y6" s="50"/>
      <c r="Z6" s="54"/>
      <c r="AA6" s="49"/>
      <c r="AB6" s="50"/>
      <c r="AC6" s="49"/>
      <c r="AD6" s="49"/>
      <c r="AF6" s="50" t="n">
        <v>30000</v>
      </c>
      <c r="AG6" s="49" t="n">
        <f aca="false">B6-10</f>
        <v>244</v>
      </c>
      <c r="AH6" s="49" t="n">
        <f aca="false">AG6*1.688</f>
        <v>411.872</v>
      </c>
      <c r="AI6" s="50" t="n">
        <v>30000</v>
      </c>
      <c r="AJ6" s="108" t="n">
        <v>254</v>
      </c>
      <c r="AK6" s="49" t="n">
        <f aca="false">AJ6*1.688</f>
        <v>428.752</v>
      </c>
      <c r="AL6" s="50" t="n">
        <v>30000</v>
      </c>
      <c r="AM6" s="53"/>
      <c r="AN6" s="49" t="n">
        <f aca="false">AM6*1.688</f>
        <v>0</v>
      </c>
      <c r="AO6" s="50" t="n">
        <v>30000</v>
      </c>
      <c r="AP6" s="53"/>
      <c r="AQ6" s="49" t="n">
        <f aca="false">AP6*1.688</f>
        <v>0</v>
      </c>
      <c r="AR6" s="50"/>
      <c r="AS6" s="50" t="n">
        <v>30000</v>
      </c>
      <c r="AT6" s="57"/>
      <c r="AU6" s="49"/>
    </row>
    <row r="7" customFormat="false" ht="12.75" hidden="false" customHeight="false" outlineLevel="0" collapsed="false">
      <c r="A7" s="55" t="n">
        <v>40000</v>
      </c>
      <c r="B7" s="91" t="n">
        <v>316</v>
      </c>
      <c r="C7" s="49" t="n">
        <f aca="false">B7*1.688</f>
        <v>533.408</v>
      </c>
      <c r="D7" s="55" t="n">
        <v>40000</v>
      </c>
      <c r="E7" s="92"/>
      <c r="F7" s="49" t="n">
        <f aca="false">E7*1.688</f>
        <v>0</v>
      </c>
      <c r="G7" s="55" t="n">
        <v>38500</v>
      </c>
      <c r="H7" s="91"/>
      <c r="I7" s="49" t="n">
        <f aca="false">H7*1.688</f>
        <v>0</v>
      </c>
      <c r="J7" s="55" t="n">
        <v>32000</v>
      </c>
      <c r="K7" s="89"/>
      <c r="L7" s="49" t="n">
        <f aca="false">K7*1.688</f>
        <v>0</v>
      </c>
      <c r="M7" s="55" t="n">
        <v>20000</v>
      </c>
      <c r="N7" s="57"/>
      <c r="O7" s="49" t="n">
        <f aca="false">N7*1.688</f>
        <v>0</v>
      </c>
      <c r="P7" s="55" t="n">
        <v>20000</v>
      </c>
      <c r="Q7" s="57"/>
      <c r="R7" s="49" t="n">
        <f aca="false">Q7*1.688</f>
        <v>0</v>
      </c>
      <c r="S7" s="7" t="n">
        <v>0</v>
      </c>
      <c r="T7" s="89"/>
      <c r="U7" s="49" t="n">
        <f aca="false">T7*1.688</f>
        <v>0</v>
      </c>
      <c r="V7" s="7" t="n">
        <v>0</v>
      </c>
      <c r="W7" s="89"/>
      <c r="X7" s="49" t="n">
        <f aca="false">W7*1.688</f>
        <v>0</v>
      </c>
      <c r="Y7" s="50"/>
      <c r="Z7" s="54"/>
      <c r="AA7" s="49"/>
      <c r="AB7" s="50"/>
      <c r="AC7" s="49"/>
      <c r="AD7" s="49"/>
      <c r="AF7" s="55" t="n">
        <v>40000</v>
      </c>
      <c r="AG7" s="49" t="n">
        <f aca="false">B7-10</f>
        <v>306</v>
      </c>
      <c r="AH7" s="49" t="n">
        <f aca="false">AG7*1.688</f>
        <v>516.528</v>
      </c>
      <c r="AI7" s="55" t="n">
        <v>40000</v>
      </c>
      <c r="AJ7" s="91" t="n">
        <v>316</v>
      </c>
      <c r="AK7" s="49" t="n">
        <f aca="false">AJ7*1.688</f>
        <v>533.408</v>
      </c>
      <c r="AL7" s="55" t="n">
        <v>40000</v>
      </c>
      <c r="AM7" s="53"/>
      <c r="AN7" s="49" t="n">
        <f aca="false">AM7*1.688</f>
        <v>0</v>
      </c>
      <c r="AO7" s="55" t="n">
        <v>38500</v>
      </c>
      <c r="AP7" s="53"/>
      <c r="AQ7" s="49" t="n">
        <f aca="false">AP7*1.688</f>
        <v>0</v>
      </c>
      <c r="AR7" s="55"/>
      <c r="AS7" s="55" t="n">
        <v>40000</v>
      </c>
      <c r="AT7" s="92"/>
      <c r="AU7" s="49"/>
    </row>
    <row r="8" customFormat="false" ht="12.75" hidden="false" customHeight="false" outlineLevel="0" collapsed="false">
      <c r="A8" s="55" t="n">
        <v>50000</v>
      </c>
      <c r="B8" s="108" t="n">
        <v>405</v>
      </c>
      <c r="C8" s="49" t="n">
        <f aca="false">B8*1.688</f>
        <v>683.64</v>
      </c>
      <c r="D8" s="55" t="n">
        <v>48000</v>
      </c>
      <c r="E8" s="89"/>
      <c r="F8" s="49" t="n">
        <f aca="false">E8*1.688</f>
        <v>0</v>
      </c>
      <c r="G8" s="55" t="n">
        <v>40000</v>
      </c>
      <c r="H8" s="92"/>
      <c r="I8" s="49" t="n">
        <f aca="false">H8*1.688</f>
        <v>0</v>
      </c>
      <c r="J8" s="55" t="n">
        <v>30000</v>
      </c>
      <c r="K8" s="51"/>
      <c r="L8" s="49" t="n">
        <f aca="false">K8*1.688</f>
        <v>0</v>
      </c>
      <c r="M8" s="55" t="n">
        <v>10000</v>
      </c>
      <c r="N8" s="92"/>
      <c r="O8" s="49" t="n">
        <f aca="false">N8*1.688</f>
        <v>0</v>
      </c>
      <c r="P8" s="55" t="n">
        <v>10000</v>
      </c>
      <c r="Q8" s="92"/>
      <c r="R8" s="49" t="n">
        <f aca="false">Q8*1.688</f>
        <v>0</v>
      </c>
      <c r="S8" s="50"/>
      <c r="T8" s="54"/>
      <c r="U8" s="49"/>
      <c r="V8" s="50"/>
      <c r="W8" s="54"/>
      <c r="X8" s="49"/>
      <c r="Y8" s="50"/>
      <c r="Z8" s="54"/>
      <c r="AA8" s="49"/>
      <c r="AB8" s="55"/>
      <c r="AC8" s="57"/>
      <c r="AD8" s="49"/>
      <c r="AF8" s="55" t="n">
        <v>50000</v>
      </c>
      <c r="AG8" s="49" t="n">
        <f aca="false">B8-10</f>
        <v>395</v>
      </c>
      <c r="AH8" s="49" t="n">
        <f aca="false">AG8*1.688</f>
        <v>666.76</v>
      </c>
      <c r="AI8" s="55" t="n">
        <v>50000</v>
      </c>
      <c r="AJ8" s="108" t="n">
        <v>405</v>
      </c>
      <c r="AK8" s="49" t="n">
        <f aca="false">AJ8*1.688</f>
        <v>683.64</v>
      </c>
      <c r="AL8" s="55" t="n">
        <v>48000</v>
      </c>
      <c r="AM8" s="91"/>
      <c r="AN8" s="49" t="n">
        <f aca="false">AM8*1.688</f>
        <v>0</v>
      </c>
      <c r="AO8" s="55" t="n">
        <v>40000</v>
      </c>
      <c r="AP8" s="53"/>
      <c r="AQ8" s="49" t="n">
        <f aca="false">AP8*1.688</f>
        <v>0</v>
      </c>
      <c r="AR8" s="55"/>
      <c r="AS8" s="55" t="n">
        <v>50000</v>
      </c>
      <c r="AT8" s="108"/>
      <c r="AU8" s="49"/>
    </row>
    <row r="9" customFormat="false" ht="12.75" hidden="false" customHeight="false" outlineLevel="0" collapsed="false">
      <c r="A9" s="55" t="n">
        <v>52000</v>
      </c>
      <c r="B9" s="13" t="n">
        <f aca="false">((B10-B8)/2)+B8</f>
        <v>665</v>
      </c>
      <c r="C9" s="49" t="n">
        <f aca="false">B9*1.688</f>
        <v>1122.52</v>
      </c>
      <c r="D9" s="55" t="n">
        <v>40000</v>
      </c>
      <c r="E9" s="57"/>
      <c r="F9" s="49" t="n">
        <f aca="false">E9*1.688</f>
        <v>0</v>
      </c>
      <c r="G9" s="55" t="n">
        <v>30000</v>
      </c>
      <c r="H9" s="57"/>
      <c r="I9" s="49" t="n">
        <f aca="false">H9*1.688</f>
        <v>0</v>
      </c>
      <c r="J9" s="55" t="n">
        <v>20000</v>
      </c>
      <c r="K9" s="54"/>
      <c r="L9" s="49" t="n">
        <f aca="false">K9*1.688</f>
        <v>0</v>
      </c>
      <c r="M9" s="93" t="n">
        <v>0</v>
      </c>
      <c r="N9" s="56"/>
      <c r="O9" s="49" t="n">
        <f aca="false">N9*1.688</f>
        <v>0</v>
      </c>
      <c r="P9" s="93" t="n">
        <v>0</v>
      </c>
      <c r="Q9" s="56"/>
      <c r="R9" s="49" t="n">
        <f aca="false">Q9*1.688</f>
        <v>0</v>
      </c>
      <c r="S9" s="50"/>
      <c r="T9" s="54"/>
      <c r="U9" s="49"/>
      <c r="V9" s="50"/>
      <c r="W9" s="54"/>
      <c r="X9" s="49"/>
      <c r="Y9" s="50"/>
      <c r="Z9" s="94"/>
      <c r="AA9" s="49"/>
      <c r="AB9" s="55"/>
      <c r="AC9" s="57"/>
      <c r="AD9" s="49"/>
      <c r="AF9" s="55" t="n">
        <v>52000</v>
      </c>
      <c r="AG9" s="49" t="n">
        <f aca="false">B9</f>
        <v>665</v>
      </c>
      <c r="AH9" s="49" t="n">
        <f aca="false">AG9*1.688</f>
        <v>1122.52</v>
      </c>
      <c r="AI9" s="55" t="n">
        <v>52000</v>
      </c>
      <c r="AJ9" s="13" t="n">
        <f aca="false">((AJ10-AJ8)/2)+AJ8</f>
        <v>665</v>
      </c>
      <c r="AK9" s="49" t="n">
        <f aca="false">AJ9*1.688</f>
        <v>1122.52</v>
      </c>
      <c r="AL9" s="55" t="n">
        <v>40000</v>
      </c>
      <c r="AM9" s="53"/>
      <c r="AN9" s="49" t="n">
        <f aca="false">AM9*1.688</f>
        <v>0</v>
      </c>
      <c r="AO9" s="55" t="n">
        <v>30000</v>
      </c>
      <c r="AP9" s="53"/>
      <c r="AQ9" s="49" t="n">
        <f aca="false">AP9*1.688</f>
        <v>0</v>
      </c>
      <c r="AR9" s="55"/>
      <c r="AS9" s="55" t="n">
        <v>60000</v>
      </c>
      <c r="AT9" s="108"/>
      <c r="AU9" s="49"/>
    </row>
    <row r="10" customFormat="false" ht="12.75" hidden="false" customHeight="false" outlineLevel="0" collapsed="false">
      <c r="A10" s="55" t="n">
        <v>50000</v>
      </c>
      <c r="B10" s="57" t="n">
        <v>925</v>
      </c>
      <c r="C10" s="49" t="n">
        <f aca="false">B10*1.688</f>
        <v>1561.4</v>
      </c>
      <c r="D10" s="55" t="n">
        <v>30000</v>
      </c>
      <c r="E10" s="57"/>
      <c r="F10" s="49" t="n">
        <f aca="false">E10*1.688</f>
        <v>0</v>
      </c>
      <c r="G10" s="55" t="n">
        <v>20000</v>
      </c>
      <c r="H10" s="57"/>
      <c r="I10" s="49" t="n">
        <f aca="false">H10*1.688</f>
        <v>0</v>
      </c>
      <c r="J10" s="55" t="n">
        <v>10000</v>
      </c>
      <c r="K10" s="54"/>
      <c r="L10" s="49" t="n">
        <f aca="false">K10*1.688</f>
        <v>0</v>
      </c>
      <c r="N10" s="54"/>
      <c r="O10" s="49"/>
      <c r="P10" s="55"/>
      <c r="Q10" s="54"/>
      <c r="R10" s="49"/>
      <c r="S10" s="55"/>
      <c r="T10" s="54"/>
      <c r="U10" s="49"/>
      <c r="V10" s="50"/>
      <c r="W10" s="94"/>
      <c r="X10" s="49"/>
      <c r="Y10" s="55"/>
      <c r="Z10" s="57"/>
      <c r="AA10" s="49"/>
      <c r="AB10" s="55"/>
      <c r="AC10" s="57"/>
      <c r="AD10" s="49"/>
      <c r="AF10" s="55" t="n">
        <v>50000</v>
      </c>
      <c r="AG10" s="49" t="n">
        <f aca="false">B10+10</f>
        <v>935</v>
      </c>
      <c r="AH10" s="49" t="n">
        <f aca="false">AG10*1.688</f>
        <v>1578.28</v>
      </c>
      <c r="AI10" s="55" t="n">
        <v>50000</v>
      </c>
      <c r="AJ10" s="57" t="n">
        <v>925</v>
      </c>
      <c r="AK10" s="49" t="n">
        <f aca="false">AJ10*1.688</f>
        <v>1561.4</v>
      </c>
      <c r="AL10" s="55" t="n">
        <v>30000</v>
      </c>
      <c r="AM10" s="53"/>
      <c r="AN10" s="49" t="n">
        <f aca="false">AM10*1.688</f>
        <v>0</v>
      </c>
      <c r="AO10" s="55" t="n">
        <v>20000</v>
      </c>
      <c r="AP10" s="53"/>
      <c r="AQ10" s="49" t="n">
        <f aca="false">AP10*1.688</f>
        <v>0</v>
      </c>
      <c r="AR10" s="55"/>
      <c r="AS10" s="55" t="n">
        <v>62000</v>
      </c>
      <c r="AT10" s="13"/>
      <c r="AU10" s="49"/>
    </row>
    <row r="11" customFormat="false" ht="12.75" hidden="false" customHeight="false" outlineLevel="0" collapsed="false">
      <c r="A11" s="55" t="n">
        <v>40000</v>
      </c>
      <c r="B11" s="57" t="n">
        <v>927</v>
      </c>
      <c r="C11" s="49" t="n">
        <f aca="false">B11*1.688</f>
        <v>1564.776</v>
      </c>
      <c r="D11" s="55" t="n">
        <v>20000</v>
      </c>
      <c r="E11" s="57"/>
      <c r="F11" s="49" t="n">
        <f aca="false">E11*1.688</f>
        <v>0</v>
      </c>
      <c r="G11" s="55" t="n">
        <v>10000</v>
      </c>
      <c r="H11" s="57"/>
      <c r="I11" s="49" t="n">
        <f aca="false">H11*1.688</f>
        <v>0</v>
      </c>
      <c r="J11" s="93" t="n">
        <v>0</v>
      </c>
      <c r="K11" s="56"/>
      <c r="L11" s="49" t="n">
        <f aca="false">K11*1.688</f>
        <v>0</v>
      </c>
      <c r="N11" s="54"/>
      <c r="O11" s="49"/>
      <c r="P11" s="50"/>
      <c r="Q11" s="94"/>
      <c r="R11" s="49"/>
      <c r="S11" s="55"/>
      <c r="T11" s="57"/>
      <c r="U11" s="49"/>
      <c r="V11" s="50"/>
      <c r="W11" s="57"/>
      <c r="X11" s="49"/>
      <c r="Y11" s="55"/>
      <c r="Z11" s="57"/>
      <c r="AA11" s="49"/>
      <c r="AB11" s="55"/>
      <c r="AC11" s="57"/>
      <c r="AD11" s="49"/>
      <c r="AF11" s="55" t="n">
        <v>40000</v>
      </c>
      <c r="AG11" s="49" t="n">
        <f aca="false">B11+10</f>
        <v>937</v>
      </c>
      <c r="AH11" s="49" t="n">
        <f aca="false">AG11*1.688</f>
        <v>1581.656</v>
      </c>
      <c r="AI11" s="55" t="n">
        <v>40000</v>
      </c>
      <c r="AJ11" s="57" t="n">
        <v>927</v>
      </c>
      <c r="AK11" s="49" t="n">
        <f aca="false">AJ11*1.688</f>
        <v>1564.776</v>
      </c>
      <c r="AL11" s="55" t="n">
        <v>20000</v>
      </c>
      <c r="AM11" s="53"/>
      <c r="AN11" s="49" t="n">
        <f aca="false">AM11*1.688</f>
        <v>0</v>
      </c>
      <c r="AO11" s="55" t="n">
        <v>10000</v>
      </c>
      <c r="AP11" s="53"/>
      <c r="AQ11" s="49" t="n">
        <f aca="false">AP11*1.688</f>
        <v>0</v>
      </c>
      <c r="AR11" s="93"/>
      <c r="AS11" s="55" t="n">
        <v>60000</v>
      </c>
      <c r="AT11" s="92"/>
      <c r="AU11" s="49"/>
    </row>
    <row r="12" customFormat="false" ht="12.75" hidden="false" customHeight="false" outlineLevel="0" collapsed="false">
      <c r="A12" s="55" t="n">
        <v>36000</v>
      </c>
      <c r="B12" s="57" t="n">
        <v>928</v>
      </c>
      <c r="C12" s="49" t="n">
        <f aca="false">B12*1.688</f>
        <v>1566.464</v>
      </c>
      <c r="D12" s="55" t="n">
        <v>10000</v>
      </c>
      <c r="E12" s="57"/>
      <c r="F12" s="49" t="n">
        <f aca="false">E12*1.688</f>
        <v>0</v>
      </c>
      <c r="G12" s="93" t="n">
        <v>0</v>
      </c>
      <c r="H12" s="13"/>
      <c r="I12" s="49" t="n">
        <f aca="false">H12*1.688</f>
        <v>0</v>
      </c>
      <c r="J12" s="55"/>
      <c r="K12" s="51"/>
      <c r="L12" s="49"/>
      <c r="M12" s="55"/>
      <c r="N12" s="94"/>
      <c r="O12" s="49"/>
      <c r="P12" s="55"/>
      <c r="Q12" s="57"/>
      <c r="R12" s="49"/>
      <c r="S12" s="55"/>
      <c r="T12" s="57"/>
      <c r="U12" s="49"/>
      <c r="V12" s="55"/>
      <c r="W12" s="57"/>
      <c r="X12" s="49"/>
      <c r="Y12" s="55"/>
      <c r="Z12" s="57"/>
      <c r="AA12" s="49"/>
      <c r="AB12" s="93"/>
      <c r="AD12" s="49"/>
      <c r="AF12" s="55" t="n">
        <v>36000</v>
      </c>
      <c r="AG12" s="49" t="n">
        <f aca="false">B12+10</f>
        <v>938</v>
      </c>
      <c r="AH12" s="49" t="n">
        <f aca="false">AG12*1.688</f>
        <v>1583.344</v>
      </c>
      <c r="AI12" s="55" t="n">
        <v>36000</v>
      </c>
      <c r="AJ12" s="57" t="n">
        <v>928</v>
      </c>
      <c r="AK12" s="49" t="n">
        <f aca="false">AJ12*1.688</f>
        <v>1566.464</v>
      </c>
      <c r="AL12" s="55" t="n">
        <v>10000</v>
      </c>
      <c r="AM12" s="53"/>
      <c r="AN12" s="49" t="n">
        <f aca="false">AM12*1.688</f>
        <v>0</v>
      </c>
      <c r="AO12" s="93" t="n">
        <v>0</v>
      </c>
      <c r="AP12" s="53"/>
      <c r="AQ12" s="49" t="n">
        <f aca="false">AP12*1.688</f>
        <v>0</v>
      </c>
      <c r="AR12" s="55"/>
      <c r="AS12" s="55" t="n">
        <v>50000</v>
      </c>
      <c r="AT12" s="57"/>
      <c r="AU12" s="49"/>
    </row>
    <row r="13" customFormat="false" ht="12.75" hidden="false" customHeight="false" outlineLevel="0" collapsed="false">
      <c r="A13" s="55" t="n">
        <v>28600</v>
      </c>
      <c r="B13" s="57" t="n">
        <v>958</v>
      </c>
      <c r="C13" s="49" t="n">
        <f aca="false">B13*1.688</f>
        <v>1617.104</v>
      </c>
      <c r="D13" s="93" t="n">
        <v>0</v>
      </c>
      <c r="E13" s="13"/>
      <c r="F13" s="49" t="n">
        <f aca="false">E13*1.688</f>
        <v>0</v>
      </c>
      <c r="G13" s="95"/>
      <c r="H13" s="13"/>
      <c r="I13" s="56"/>
      <c r="J13" s="55"/>
      <c r="K13" s="94"/>
      <c r="L13" s="49"/>
      <c r="M13" s="55"/>
      <c r="N13" s="57"/>
      <c r="O13" s="49"/>
      <c r="P13" s="55"/>
      <c r="Q13" s="57"/>
      <c r="R13" s="49"/>
      <c r="S13" s="55"/>
      <c r="T13" s="57"/>
      <c r="U13" s="49"/>
      <c r="V13" s="55"/>
      <c r="W13" s="57"/>
      <c r="X13" s="49"/>
      <c r="Y13" s="55"/>
      <c r="Z13" s="57"/>
      <c r="AA13" s="49"/>
      <c r="AF13" s="55" t="n">
        <v>28600</v>
      </c>
      <c r="AG13" s="49" t="n">
        <f aca="false">B13+10</f>
        <v>968</v>
      </c>
      <c r="AH13" s="49" t="n">
        <f aca="false">AG13*1.688</f>
        <v>1633.984</v>
      </c>
      <c r="AI13" s="55" t="n">
        <v>28600</v>
      </c>
      <c r="AJ13" s="57" t="n">
        <v>958</v>
      </c>
      <c r="AK13" s="49" t="n">
        <f aca="false">AJ13*1.688</f>
        <v>1617.104</v>
      </c>
      <c r="AL13" s="93" t="n">
        <v>0</v>
      </c>
      <c r="AM13" s="53"/>
      <c r="AN13" s="49" t="n">
        <f aca="false">AM13*1.688</f>
        <v>0</v>
      </c>
      <c r="AO13" s="55"/>
      <c r="AQ13" s="49"/>
      <c r="AR13" s="55"/>
      <c r="AS13" s="55" t="n">
        <v>45000</v>
      </c>
      <c r="AT13" s="57"/>
      <c r="AU13" s="49"/>
    </row>
    <row r="14" customFormat="false" ht="12.75" hidden="false" customHeight="false" outlineLevel="0" collapsed="false">
      <c r="A14" s="55" t="n">
        <v>20000</v>
      </c>
      <c r="B14" s="57" t="n">
        <v>877</v>
      </c>
      <c r="C14" s="49" t="n">
        <f aca="false">B14*1.688</f>
        <v>1480.376</v>
      </c>
      <c r="D14" s="13"/>
      <c r="E14" s="13"/>
      <c r="F14" s="56"/>
      <c r="G14" s="13"/>
      <c r="H14" s="13"/>
      <c r="I14" s="13"/>
      <c r="J14" s="55"/>
      <c r="K14" s="57"/>
      <c r="L14" s="49"/>
      <c r="M14" s="55"/>
      <c r="N14" s="57"/>
      <c r="O14" s="49"/>
      <c r="P14" s="55"/>
      <c r="Q14" s="57"/>
      <c r="R14" s="49"/>
      <c r="S14" s="55"/>
      <c r="T14" s="57"/>
      <c r="U14" s="49"/>
      <c r="V14" s="55"/>
      <c r="W14" s="57"/>
      <c r="X14" s="49"/>
      <c r="Y14" s="55"/>
      <c r="Z14" s="57"/>
      <c r="AA14" s="49"/>
      <c r="AF14" s="55" t="n">
        <v>20000</v>
      </c>
      <c r="AG14" s="49" t="n">
        <f aca="false">B14+10</f>
        <v>887</v>
      </c>
      <c r="AH14" s="49" t="n">
        <f aca="false">AG14*1.688</f>
        <v>1497.256</v>
      </c>
      <c r="AI14" s="55" t="n">
        <v>20000</v>
      </c>
      <c r="AJ14" s="57" t="n">
        <v>877</v>
      </c>
      <c r="AK14" s="49" t="n">
        <f aca="false">AJ14*1.688</f>
        <v>1480.376</v>
      </c>
      <c r="AL14" s="55"/>
      <c r="AN14" s="49"/>
      <c r="AO14" s="55"/>
      <c r="AQ14" s="49"/>
      <c r="AR14" s="55"/>
      <c r="AS14" s="55" t="n">
        <v>40000</v>
      </c>
      <c r="AT14" s="57"/>
      <c r="AU14" s="49"/>
    </row>
    <row r="15" customFormat="false" ht="12.75" hidden="false" customHeight="false" outlineLevel="0" collapsed="false">
      <c r="A15" s="55" t="n">
        <v>10000</v>
      </c>
      <c r="B15" s="57" t="n">
        <v>790</v>
      </c>
      <c r="C15" s="49" t="n">
        <f aca="false">B15*1.688</f>
        <v>1333.52</v>
      </c>
      <c r="D15" s="13"/>
      <c r="E15" s="13"/>
      <c r="F15" s="56"/>
      <c r="G15" s="13"/>
      <c r="H15" s="13"/>
      <c r="I15" s="13"/>
      <c r="K15" s="57"/>
      <c r="L15" s="49"/>
      <c r="M15" s="55"/>
      <c r="N15" s="57"/>
      <c r="O15" s="49"/>
      <c r="P15" s="55"/>
      <c r="Q15" s="57"/>
      <c r="R15" s="49"/>
      <c r="S15" s="55"/>
      <c r="T15" s="57"/>
      <c r="U15" s="49"/>
      <c r="V15" s="55"/>
      <c r="W15" s="57"/>
      <c r="X15" s="49"/>
      <c r="Y15" s="93"/>
      <c r="AA15" s="49"/>
      <c r="AF15" s="55" t="n">
        <v>10000</v>
      </c>
      <c r="AG15" s="49" t="n">
        <f aca="false">B15+10</f>
        <v>800</v>
      </c>
      <c r="AH15" s="49" t="n">
        <f aca="false">AG15*1.688</f>
        <v>1350.4</v>
      </c>
      <c r="AI15" s="55" t="n">
        <v>10000</v>
      </c>
      <c r="AJ15" s="57" t="n">
        <v>790</v>
      </c>
      <c r="AK15" s="49" t="n">
        <f aca="false">AJ15*1.688</f>
        <v>1333.52</v>
      </c>
      <c r="AL15" s="55"/>
      <c r="AM15" s="7"/>
      <c r="AN15" s="49"/>
      <c r="AO15" s="55"/>
      <c r="AQ15" s="49"/>
      <c r="AR15" s="55"/>
      <c r="AS15" s="55" t="n">
        <v>34000</v>
      </c>
      <c r="AT15" s="57"/>
      <c r="AU15" s="49"/>
    </row>
    <row r="16" customFormat="false" ht="12.75" hidden="false" customHeight="false" outlineLevel="0" collapsed="false">
      <c r="A16" s="93" t="n">
        <v>0</v>
      </c>
      <c r="B16" s="13" t="n">
        <v>710</v>
      </c>
      <c r="C16" s="49" t="n">
        <f aca="false">B16*1.688</f>
        <v>1198.48</v>
      </c>
      <c r="D16" s="13"/>
      <c r="E16" s="13"/>
      <c r="F16" s="56"/>
      <c r="G16" s="13"/>
      <c r="H16" s="13"/>
      <c r="I16" s="13"/>
      <c r="K16" s="57"/>
      <c r="L16" s="49"/>
      <c r="M16" s="55"/>
      <c r="N16" s="57"/>
      <c r="O16" s="49"/>
      <c r="P16" s="55"/>
      <c r="Q16" s="57"/>
      <c r="R16" s="49"/>
      <c r="S16" s="55"/>
      <c r="T16" s="57"/>
      <c r="U16" s="49"/>
      <c r="V16" s="55"/>
      <c r="W16" s="57"/>
      <c r="X16" s="49"/>
      <c r="AF16" s="93" t="n">
        <v>0</v>
      </c>
      <c r="AG16" s="49" t="n">
        <f aca="false">B16+10</f>
        <v>720</v>
      </c>
      <c r="AH16" s="49" t="n">
        <f aca="false">AG16*1.688</f>
        <v>1215.36</v>
      </c>
      <c r="AI16" s="93" t="n">
        <v>0</v>
      </c>
      <c r="AJ16" s="13" t="n">
        <v>710</v>
      </c>
      <c r="AK16" s="49" t="n">
        <f aca="false">AJ16*1.688</f>
        <v>1198.48</v>
      </c>
      <c r="AL16" s="55"/>
      <c r="AN16" s="49"/>
      <c r="AO16" s="55"/>
      <c r="AQ16" s="49"/>
      <c r="AR16" s="55"/>
      <c r="AS16" s="55" t="n">
        <v>30000</v>
      </c>
      <c r="AT16" s="57"/>
      <c r="AU16" s="49"/>
    </row>
    <row r="17" customFormat="false" ht="12.75" hidden="false" customHeight="false" outlineLevel="0" collapsed="false">
      <c r="D17" s="13"/>
      <c r="E17" s="13"/>
      <c r="F17" s="56"/>
      <c r="G17" s="13"/>
      <c r="H17" s="13"/>
      <c r="I17" s="13"/>
      <c r="K17" s="57"/>
      <c r="L17" s="49"/>
      <c r="M17" s="55"/>
      <c r="N17" s="57"/>
      <c r="O17" s="49"/>
      <c r="P17" s="55"/>
      <c r="Q17" s="57"/>
      <c r="R17" s="49"/>
      <c r="S17" s="55"/>
      <c r="T17" s="57"/>
      <c r="U17" s="49"/>
      <c r="V17" s="93"/>
      <c r="X17" s="49"/>
      <c r="AF17" s="55"/>
      <c r="AG17" s="49"/>
      <c r="AH17" s="49"/>
      <c r="AI17" s="55"/>
      <c r="AJ17" s="53"/>
      <c r="AK17" s="49"/>
      <c r="AL17" s="55"/>
      <c r="AN17" s="49"/>
      <c r="AO17" s="55"/>
      <c r="AQ17" s="49"/>
      <c r="AR17" s="55"/>
      <c r="AS17" s="55" t="n">
        <v>20000</v>
      </c>
      <c r="AT17" s="57"/>
      <c r="AU17" s="49"/>
    </row>
    <row r="18" customFormat="false" ht="12.75" hidden="false" customHeight="false" outlineLevel="0" collapsed="false">
      <c r="D18" s="13"/>
      <c r="E18" s="13"/>
      <c r="F18" s="13"/>
      <c r="G18" s="96"/>
      <c r="H18" s="13"/>
      <c r="I18" s="56"/>
      <c r="L18" s="49"/>
      <c r="M18" s="55"/>
      <c r="N18" s="57"/>
      <c r="O18" s="49"/>
      <c r="P18" s="55"/>
      <c r="Q18" s="57"/>
      <c r="R18" s="49"/>
      <c r="S18" s="93"/>
      <c r="U18" s="49"/>
      <c r="AF18" s="55"/>
      <c r="AG18" s="49"/>
      <c r="AH18" s="49"/>
      <c r="AI18" s="55"/>
      <c r="AJ18" s="53"/>
      <c r="AK18" s="49"/>
      <c r="AL18" s="55"/>
      <c r="AN18" s="49"/>
      <c r="AO18" s="55"/>
      <c r="AQ18" s="49"/>
      <c r="AR18" s="55"/>
      <c r="AS18" s="55" t="n">
        <v>10000</v>
      </c>
      <c r="AT18" s="57"/>
      <c r="AU18" s="49"/>
    </row>
    <row r="19" customFormat="false" ht="12.75" hidden="false" customHeight="false" outlineLevel="0" collapsed="false">
      <c r="D19" s="13"/>
      <c r="E19" s="13"/>
      <c r="F19" s="56"/>
      <c r="G19" s="13"/>
      <c r="H19" s="13"/>
      <c r="I19" s="56"/>
      <c r="L19" s="49"/>
      <c r="M19" s="55"/>
      <c r="N19" s="57"/>
      <c r="O19" s="49"/>
      <c r="P19" s="93"/>
      <c r="R19" s="49"/>
      <c r="AF19" s="93"/>
      <c r="AG19" s="49"/>
      <c r="AH19" s="49"/>
      <c r="AI19" s="93"/>
      <c r="AJ19" s="53"/>
      <c r="AK19" s="49"/>
      <c r="AL19" s="55"/>
      <c r="AN19" s="49"/>
      <c r="AO19" s="55"/>
      <c r="AQ19" s="49"/>
      <c r="AR19" s="55"/>
      <c r="AS19" s="93" t="n">
        <v>0</v>
      </c>
      <c r="AT19" s="13"/>
      <c r="AU19" s="49"/>
    </row>
    <row r="20" customFormat="false" ht="12.75" hidden="false" customHeight="false" outlineLevel="0" collapsed="false">
      <c r="C20" s="49"/>
      <c r="E20" s="57"/>
      <c r="F20" s="49"/>
      <c r="G20" s="13"/>
      <c r="H20" s="13"/>
      <c r="I20" s="56"/>
      <c r="L20" s="49"/>
      <c r="M20" s="55"/>
      <c r="N20" s="57"/>
      <c r="O20" s="49"/>
      <c r="V20" s="7"/>
      <c r="AF20" s="55"/>
      <c r="AG20" s="49"/>
      <c r="AH20" s="49"/>
      <c r="AI20" s="55"/>
      <c r="AK20" s="49"/>
      <c r="AL20" s="55"/>
      <c r="AN20" s="49"/>
      <c r="AO20" s="55"/>
      <c r="AQ20" s="49"/>
      <c r="AR20" s="55"/>
      <c r="AT20" s="49"/>
      <c r="AV20" s="55"/>
      <c r="AW20" s="57"/>
      <c r="AX20" s="49"/>
    </row>
    <row r="21" customFormat="false" ht="12.75" hidden="false" customHeight="false" outlineLevel="0" collapsed="false">
      <c r="D21" s="55"/>
      <c r="E21" s="57"/>
      <c r="F21" s="49"/>
      <c r="G21" s="55"/>
      <c r="H21" s="57"/>
      <c r="I21" s="49"/>
      <c r="J21" s="55"/>
      <c r="K21" s="57"/>
      <c r="L21" s="49"/>
      <c r="M21" s="93"/>
      <c r="O21" s="49"/>
      <c r="U21" s="7"/>
      <c r="V21" s="63"/>
      <c r="W21" s="63"/>
      <c r="X21" s="7"/>
      <c r="AF21" s="55"/>
      <c r="AG21" s="49"/>
      <c r="AH21" s="49"/>
      <c r="AI21" s="55"/>
      <c r="AK21" s="49"/>
      <c r="AL21" s="55"/>
      <c r="AN21" s="49"/>
      <c r="AO21" s="55"/>
      <c r="AQ21" s="49"/>
      <c r="AR21" s="55"/>
      <c r="AT21" s="49"/>
      <c r="AV21" s="55"/>
      <c r="AW21" s="57"/>
      <c r="AX21" s="49"/>
    </row>
    <row r="22" customFormat="false" ht="12.75" hidden="false" customHeight="false" outlineLevel="0" collapsed="false">
      <c r="D22" s="55"/>
      <c r="E22" s="57"/>
      <c r="F22" s="49"/>
      <c r="G22" s="55"/>
      <c r="H22" s="57"/>
      <c r="I22" s="49"/>
      <c r="J22" s="55"/>
      <c r="K22" s="57"/>
      <c r="L22" s="49"/>
      <c r="R22" s="2"/>
      <c r="U22" s="7"/>
      <c r="V22" s="7"/>
      <c r="W22" s="7"/>
      <c r="X22" s="63"/>
      <c r="AF22" s="0" t="s">
        <v>800</v>
      </c>
      <c r="AG22" s="49"/>
      <c r="AH22" s="49"/>
      <c r="AI22" s="55"/>
      <c r="AK22" s="49"/>
      <c r="AL22" s="55"/>
      <c r="AN22" s="49"/>
      <c r="AO22" s="55"/>
      <c r="AQ22" s="49"/>
      <c r="AR22" s="55"/>
      <c r="AT22" s="49"/>
      <c r="AV22" s="55"/>
      <c r="AW22" s="57"/>
      <c r="AX22" s="49"/>
    </row>
    <row r="23" customFormat="false" ht="12.75" hidden="false" customHeight="false" outlineLevel="0" collapsed="false">
      <c r="A23" s="0" t="s">
        <v>1061</v>
      </c>
      <c r="J23" s="93"/>
      <c r="K23" s="67" t="s">
        <v>799</v>
      </c>
      <c r="L23" s="49"/>
      <c r="O23" s="97"/>
      <c r="S23" s="13"/>
      <c r="U23" s="7"/>
      <c r="V23" s="49"/>
      <c r="W23" s="49"/>
      <c r="X23" s="7"/>
      <c r="AF23" s="0" t="s">
        <v>802</v>
      </c>
      <c r="AG23" s="49"/>
      <c r="AH23" s="49"/>
      <c r="AI23" s="55"/>
      <c r="AK23" s="49"/>
      <c r="AL23" s="55"/>
      <c r="AN23" s="49"/>
      <c r="AO23" s="55"/>
      <c r="AQ23" s="49"/>
      <c r="AR23" s="93"/>
      <c r="AT23" s="49"/>
      <c r="AV23" s="55"/>
      <c r="AW23" s="57"/>
      <c r="AX23" s="49"/>
    </row>
    <row r="24" customFormat="false" ht="12.75" hidden="false" customHeight="false" outlineLevel="0" collapsed="false">
      <c r="J24" s="17"/>
      <c r="K24" s="57"/>
      <c r="L24" s="3"/>
      <c r="M24" s="7"/>
      <c r="N24" s="63"/>
      <c r="O24" s="63"/>
      <c r="R24" s="3"/>
      <c r="S24" s="13"/>
      <c r="U24" s="7"/>
      <c r="V24" s="49"/>
      <c r="W24" s="49"/>
      <c r="X24" s="49"/>
      <c r="AF24" s="0" t="s">
        <v>805</v>
      </c>
      <c r="AG24" s="49"/>
      <c r="AH24" s="49"/>
      <c r="AI24" s="55"/>
      <c r="AK24" s="49"/>
      <c r="AL24" s="55"/>
      <c r="AN24" s="49"/>
      <c r="AO24" s="93"/>
      <c r="AQ24" s="49"/>
      <c r="AV24" s="55"/>
      <c r="AW24" s="57"/>
      <c r="AX24" s="49"/>
    </row>
    <row r="25" customFormat="false" ht="12.75" hidden="false" customHeight="false" outlineLevel="0" collapsed="false">
      <c r="J25" s="17"/>
      <c r="K25" s="57" t="s">
        <v>1062</v>
      </c>
      <c r="L25" s="3"/>
      <c r="M25" s="7"/>
      <c r="N25" s="7"/>
      <c r="O25" s="7"/>
      <c r="R25" s="3"/>
      <c r="U25" s="7"/>
      <c r="V25" s="49"/>
      <c r="W25" s="49"/>
      <c r="X25" s="7"/>
      <c r="AF25" s="93"/>
      <c r="AG25" s="49"/>
      <c r="AH25" s="49"/>
      <c r="AI25" s="93"/>
      <c r="AK25" s="49"/>
      <c r="AL25" s="93"/>
      <c r="AN25" s="49"/>
      <c r="AV25" s="93"/>
      <c r="AX25" s="49"/>
    </row>
    <row r="26" customFormat="false" ht="12.75" hidden="false" customHeight="false" outlineLevel="0" collapsed="false">
      <c r="A26" s="0" t="s">
        <v>808</v>
      </c>
      <c r="J26" s="17"/>
      <c r="K26" s="110" t="s">
        <v>1063</v>
      </c>
      <c r="U26" s="7"/>
      <c r="V26" s="49"/>
      <c r="W26" s="49"/>
      <c r="X26" s="7"/>
    </row>
    <row r="27" customFormat="false" ht="12.75" hidden="false" customHeight="false" outlineLevel="0" collapsed="false">
      <c r="J27" s="17"/>
      <c r="U27" s="7"/>
      <c r="V27" s="49"/>
      <c r="W27" s="49"/>
      <c r="X27" s="7"/>
    </row>
    <row r="28" customFormat="false" ht="12.75" hidden="false" customHeight="false" outlineLevel="0" collapsed="false">
      <c r="A28" s="57" t="s">
        <v>578</v>
      </c>
      <c r="J28" s="17"/>
      <c r="U28" s="7"/>
      <c r="V28" s="49"/>
      <c r="W28" s="49"/>
      <c r="X28" s="7"/>
    </row>
    <row r="29" customFormat="false" ht="12.75" hidden="false" customHeight="false" outlineLevel="0" collapsed="false">
      <c r="J29" s="17"/>
      <c r="U29" s="7"/>
      <c r="V29" s="49"/>
      <c r="W29" s="49"/>
      <c r="X29" s="7"/>
    </row>
    <row r="30" customFormat="false" ht="12.75" hidden="false" customHeight="false" outlineLevel="0" collapsed="false">
      <c r="A30" s="0" t="s">
        <v>582</v>
      </c>
      <c r="J30" s="17"/>
      <c r="U30" s="7"/>
      <c r="V30" s="49"/>
      <c r="W30" s="49"/>
      <c r="X30" s="7"/>
    </row>
    <row r="31" customFormat="false" ht="12.75" hidden="false" customHeight="false" outlineLevel="0" collapsed="false">
      <c r="J31" s="17"/>
      <c r="U31" s="2"/>
      <c r="V31" s="2"/>
      <c r="W31" s="2"/>
      <c r="Z31" s="3"/>
      <c r="AA31" s="13"/>
      <c r="AD31" s="17"/>
    </row>
    <row r="32" customFormat="false" ht="12.75" hidden="false" customHeight="false" outlineLevel="0" collapsed="false">
      <c r="I32" s="45" t="s">
        <v>553</v>
      </c>
      <c r="M32" s="2" t="s">
        <v>338</v>
      </c>
      <c r="N32" s="2" t="s">
        <v>137</v>
      </c>
      <c r="O32" s="2" t="s">
        <v>1064</v>
      </c>
      <c r="U32" s="73"/>
      <c r="V32" s="73"/>
      <c r="W32" s="73"/>
      <c r="AD32" s="98"/>
    </row>
    <row r="33" customFormat="false" ht="12.75" hidden="false" customHeight="false" outlineLevel="0" collapsed="false">
      <c r="Y33" s="12"/>
      <c r="AC33" s="7"/>
      <c r="AD33" s="7"/>
    </row>
    <row r="34" customFormat="false" ht="12.75" hidden="false" customHeight="false" outlineLevel="0" collapsed="false">
      <c r="J34" s="17"/>
      <c r="U34" s="3"/>
      <c r="V34" s="27"/>
      <c r="W34" s="27"/>
      <c r="Y34" s="12"/>
    </row>
    <row r="35" customFormat="false" ht="12.75" hidden="false" customHeight="false" outlineLevel="0" collapsed="false">
      <c r="J35" s="17"/>
      <c r="M35" s="3" t="s">
        <v>1065</v>
      </c>
      <c r="N35" s="3" t="s">
        <v>1066</v>
      </c>
      <c r="O35" s="3" t="s">
        <v>1067</v>
      </c>
      <c r="P35" s="0" t="s">
        <v>1068</v>
      </c>
      <c r="U35" s="3"/>
      <c r="V35" s="27"/>
      <c r="W35" s="27"/>
      <c r="Z35" s="34"/>
    </row>
    <row r="36" customFormat="false" ht="12.75" hidden="false" customHeight="false" outlineLevel="0" collapsed="false">
      <c r="J36" s="17"/>
      <c r="P36" s="0" t="s">
        <v>591</v>
      </c>
      <c r="Q36" s="32" t="s">
        <v>1069</v>
      </c>
      <c r="Y36" s="12"/>
      <c r="AC36" s="17"/>
      <c r="AD36" s="17"/>
    </row>
    <row r="37" customFormat="false" ht="12.75" hidden="false" customHeight="false" outlineLevel="0" collapsed="false">
      <c r="M37" s="3" t="s">
        <v>1070</v>
      </c>
      <c r="N37" s="3" t="s">
        <v>1071</v>
      </c>
      <c r="O37" s="3" t="s">
        <v>1070</v>
      </c>
      <c r="P37" s="0" t="s">
        <v>1072</v>
      </c>
      <c r="Q37" s="111" t="s">
        <v>1073</v>
      </c>
      <c r="U37" s="59"/>
      <c r="V37" s="59"/>
      <c r="W37" s="59"/>
      <c r="AC37" s="73"/>
      <c r="AD37" s="17"/>
    </row>
    <row r="38" customFormat="false" ht="12.75" hidden="false" customHeight="false" outlineLevel="0" collapsed="false">
      <c r="J38" s="17"/>
      <c r="U38" s="3"/>
      <c r="V38" s="27"/>
      <c r="W38" s="27"/>
      <c r="AC38" s="17"/>
      <c r="AD38" s="17"/>
    </row>
    <row r="39" customFormat="false" ht="12.75" hidden="false" customHeight="false" outlineLevel="0" collapsed="false">
      <c r="J39" s="17"/>
      <c r="Z39" s="7"/>
      <c r="AA39" s="32"/>
      <c r="AC39" s="17"/>
      <c r="AD39" s="17"/>
    </row>
    <row r="40" customFormat="false" ht="12.75" hidden="false" customHeight="false" outlineLevel="0" collapsed="false">
      <c r="J40" s="17"/>
      <c r="Z40" s="7"/>
      <c r="AA40" s="32"/>
    </row>
    <row r="41" customFormat="false" ht="12.75" hidden="false" customHeight="false" outlineLevel="0" collapsed="false">
      <c r="J41" s="17"/>
      <c r="M41" s="66" t="n">
        <v>2683.8</v>
      </c>
      <c r="N41" s="66" t="n">
        <v>1985.29</v>
      </c>
      <c r="O41" s="66" t="n">
        <v>2904.4</v>
      </c>
      <c r="P41" s="0" t="s">
        <v>603</v>
      </c>
      <c r="Q41" s="7"/>
      <c r="Z41" s="7"/>
    </row>
    <row r="42" customFormat="false" ht="12.75" hidden="false" customHeight="false" outlineLevel="0" collapsed="false">
      <c r="M42" s="65" t="n">
        <f aca="false">M41*6.5</f>
        <v>17444.7</v>
      </c>
      <c r="N42" s="65" t="n">
        <f aca="false">N41*6.5</f>
        <v>12904.385</v>
      </c>
      <c r="O42" s="65" t="n">
        <f aca="false">O41*6.5</f>
        <v>18878.6</v>
      </c>
      <c r="P42" s="0" t="s">
        <v>604</v>
      </c>
      <c r="Q42" s="7"/>
      <c r="R42" s="32"/>
      <c r="Y42" s="17"/>
    </row>
    <row r="43" customFormat="false" ht="12.75" hidden="false" customHeight="false" outlineLevel="0" collapsed="false">
      <c r="J43" s="17"/>
      <c r="M43" s="65" t="n">
        <f aca="false">M41*6.8</f>
        <v>18249.84</v>
      </c>
      <c r="N43" s="65" t="n">
        <f aca="false">N41*6.8</f>
        <v>13499.972</v>
      </c>
      <c r="O43" s="65" t="n">
        <f aca="false">O41*6.8</f>
        <v>19749.92</v>
      </c>
      <c r="P43" s="0" t="s">
        <v>606</v>
      </c>
      <c r="Q43" s="7"/>
      <c r="R43" s="32"/>
      <c r="U43" s="3"/>
      <c r="V43" s="101"/>
      <c r="W43" s="66"/>
    </row>
    <row r="44" customFormat="false" ht="12.75" hidden="false" customHeight="false" outlineLevel="0" collapsed="false">
      <c r="J44" s="17"/>
      <c r="M44" s="112" t="s">
        <v>1074</v>
      </c>
      <c r="N44" s="112" t="s">
        <v>1074</v>
      </c>
      <c r="O44" s="112" t="s">
        <v>1074</v>
      </c>
      <c r="Z44" s="7"/>
    </row>
    <row r="45" customFormat="false" ht="12.75" hidden="false" customHeight="false" outlineLevel="0" collapsed="false">
      <c r="J45" s="17"/>
      <c r="U45" s="3"/>
      <c r="V45" s="65"/>
      <c r="W45" s="65"/>
      <c r="Z45" s="7"/>
      <c r="AA45" s="17"/>
    </row>
    <row r="46" customFormat="false" ht="12.75" hidden="false" customHeight="false" outlineLevel="0" collapsed="false">
      <c r="J46" s="17"/>
      <c r="M46" s="3" t="s">
        <v>1075</v>
      </c>
      <c r="P46" s="40" t="s">
        <v>1076</v>
      </c>
      <c r="U46" s="3"/>
      <c r="V46" s="59"/>
      <c r="W46" s="59"/>
      <c r="Z46" s="7"/>
    </row>
    <row r="47" customFormat="false" ht="12.75" hidden="false" customHeight="false" outlineLevel="0" collapsed="false">
      <c r="J47" s="17"/>
      <c r="M47" s="113" t="s">
        <v>1063</v>
      </c>
      <c r="P47" s="0" t="s">
        <v>1077</v>
      </c>
      <c r="U47" s="3"/>
      <c r="V47" s="3"/>
      <c r="W47" s="3"/>
    </row>
    <row r="48" customFormat="false" ht="12.75" hidden="false" customHeight="false" outlineLevel="0" collapsed="false">
      <c r="J48" s="17"/>
      <c r="P48" s="0" t="s">
        <v>1078</v>
      </c>
      <c r="V48" s="3"/>
      <c r="W48" s="3"/>
      <c r="Y48" s="40"/>
    </row>
    <row r="49" customFormat="false" ht="12.75" hidden="false" customHeight="false" outlineLevel="0" collapsed="false">
      <c r="J49" s="17"/>
      <c r="P49" s="0" t="s">
        <v>830</v>
      </c>
      <c r="V49" s="3"/>
      <c r="W49" s="3"/>
    </row>
    <row r="50" customFormat="false" ht="12.75" hidden="false" customHeight="false" outlineLevel="0" collapsed="false">
      <c r="J50" s="17"/>
      <c r="U50" s="3"/>
      <c r="V50" s="3"/>
      <c r="W50" s="3"/>
    </row>
    <row r="51" customFormat="false" ht="12.75" hidden="false" customHeight="false" outlineLevel="0" collapsed="false">
      <c r="J51" s="17"/>
      <c r="W51" s="3"/>
    </row>
    <row r="52" customFormat="false" ht="12.75" hidden="false" customHeight="false" outlineLevel="0" collapsed="false">
      <c r="P52" s="40" t="s">
        <v>1079</v>
      </c>
      <c r="U52" s="3"/>
      <c r="V52" s="3"/>
      <c r="W52" s="3"/>
    </row>
    <row r="53" customFormat="false" ht="12.75" hidden="false" customHeight="false" outlineLevel="0" collapsed="false">
      <c r="P53" s="0" t="s">
        <v>1077</v>
      </c>
      <c r="U53" s="3"/>
      <c r="V53" s="3"/>
      <c r="W53" s="3"/>
    </row>
    <row r="54" customFormat="false" ht="12.75" hidden="false" customHeight="false" outlineLevel="0" collapsed="false">
      <c r="I54" s="45" t="s">
        <v>556</v>
      </c>
      <c r="J54" s="17"/>
      <c r="P54" s="0" t="s">
        <v>1078</v>
      </c>
      <c r="U54" s="59"/>
      <c r="V54" s="59"/>
      <c r="W54" s="59"/>
    </row>
    <row r="55" customFormat="false" ht="12.75" hidden="false" customHeight="false" outlineLevel="0" collapsed="false">
      <c r="J55" s="17"/>
      <c r="P55" s="0" t="s">
        <v>830</v>
      </c>
      <c r="U55" s="3"/>
      <c r="V55" s="27"/>
      <c r="W55" s="3"/>
      <c r="Y55" s="40"/>
    </row>
    <row r="56" customFormat="false" ht="12.75" hidden="false" customHeight="false" outlineLevel="0" collapsed="false">
      <c r="J56" s="17"/>
      <c r="P56" s="0" t="s">
        <v>1080</v>
      </c>
      <c r="V56" s="3"/>
      <c r="W56" s="3"/>
      <c r="X56" s="3"/>
    </row>
    <row r="57" customFormat="false" ht="12.75" hidden="false" customHeight="false" outlineLevel="0" collapsed="false">
      <c r="J57" s="17"/>
      <c r="P57" s="0" t="s">
        <v>1081</v>
      </c>
      <c r="V57" s="3"/>
      <c r="W57" s="3"/>
      <c r="X57" s="3"/>
      <c r="Z57" s="7"/>
    </row>
    <row r="58" customFormat="false" ht="12.75" hidden="false" customHeight="false" outlineLevel="0" collapsed="false">
      <c r="J58" s="17"/>
      <c r="U58" s="3"/>
      <c r="V58" s="3"/>
      <c r="W58" s="3"/>
      <c r="X58" s="3"/>
      <c r="Z58" s="7"/>
      <c r="AA58" s="27"/>
      <c r="AB58" s="27"/>
    </row>
    <row r="59" customFormat="false" ht="12.75" hidden="false" customHeight="false" outlineLevel="0" collapsed="false">
      <c r="J59" s="17"/>
      <c r="V59" s="59"/>
      <c r="W59" s="59"/>
      <c r="X59" s="3"/>
    </row>
    <row r="60" customFormat="false" ht="12.75" hidden="false" customHeight="false" outlineLevel="0" collapsed="false">
      <c r="J60" s="17"/>
      <c r="P60" s="40" t="s">
        <v>617</v>
      </c>
      <c r="W60" s="3"/>
      <c r="X60" s="3"/>
      <c r="Y60" s="40"/>
    </row>
    <row r="61" customFormat="false" ht="12.75" hidden="false" customHeight="false" outlineLevel="0" collapsed="false">
      <c r="J61" s="17"/>
      <c r="M61" s="3" t="s">
        <v>1082</v>
      </c>
      <c r="U61" s="3"/>
      <c r="V61" s="3"/>
      <c r="W61" s="3"/>
      <c r="X61" s="3"/>
      <c r="Y61" s="3"/>
    </row>
    <row r="62" customFormat="false" ht="12.75" hidden="false" customHeight="false" outlineLevel="0" collapsed="false">
      <c r="J62" s="17"/>
      <c r="M62" s="3" t="s">
        <v>1083</v>
      </c>
      <c r="R62" s="32" t="s">
        <v>1084</v>
      </c>
      <c r="U62" s="3"/>
      <c r="V62" s="3"/>
      <c r="W62" s="3"/>
      <c r="X62" s="3"/>
      <c r="Y62" s="3"/>
    </row>
    <row r="63" customFormat="false" ht="12.75" hidden="false" customHeight="false" outlineLevel="0" collapsed="false">
      <c r="J63" s="17"/>
      <c r="M63" s="113" t="s">
        <v>1063</v>
      </c>
      <c r="R63" s="32"/>
      <c r="U63" s="3"/>
      <c r="V63" s="59"/>
      <c r="W63" s="59"/>
      <c r="X63" s="3"/>
    </row>
    <row r="64" customFormat="false" ht="12.75" hidden="false" customHeight="false" outlineLevel="0" collapsed="false">
      <c r="J64" s="17"/>
      <c r="U64" s="3"/>
      <c r="V64" s="27"/>
      <c r="W64" s="3"/>
      <c r="X64" s="3"/>
      <c r="Y64" s="40"/>
    </row>
    <row r="65" customFormat="false" ht="12.75" hidden="false" customHeight="false" outlineLevel="0" collapsed="false">
      <c r="J65" s="17"/>
      <c r="V65" s="3"/>
      <c r="W65" s="3"/>
      <c r="X65" s="3"/>
      <c r="Y65" s="3"/>
    </row>
    <row r="66" customFormat="false" ht="12.75" hidden="false" customHeight="false" outlineLevel="0" collapsed="false">
      <c r="J66" s="17"/>
      <c r="P66" s="40" t="s">
        <v>623</v>
      </c>
      <c r="V66" s="3"/>
      <c r="W66" s="3"/>
      <c r="X66" s="3"/>
      <c r="Y66" s="3"/>
    </row>
    <row r="67" customFormat="false" ht="12.75" hidden="false" customHeight="false" outlineLevel="0" collapsed="false">
      <c r="J67" s="17"/>
      <c r="P67" s="12" t="s">
        <v>625</v>
      </c>
      <c r="W67" s="3"/>
      <c r="Y67" s="3"/>
    </row>
    <row r="68" customFormat="false" ht="12.75" hidden="false" customHeight="false" outlineLevel="0" collapsed="false">
      <c r="J68" s="17"/>
      <c r="P68" s="12" t="s">
        <v>626</v>
      </c>
      <c r="R68" s="36"/>
      <c r="V68" s="3"/>
      <c r="W68" s="3"/>
      <c r="X68" s="3"/>
      <c r="Y68" s="3"/>
    </row>
    <row r="69" customFormat="false" ht="12.75" hidden="false" customHeight="false" outlineLevel="0" collapsed="false">
      <c r="J69" s="17"/>
      <c r="P69" s="12" t="s">
        <v>627</v>
      </c>
      <c r="V69" s="59"/>
      <c r="W69" s="59"/>
      <c r="X69" s="3"/>
    </row>
    <row r="70" customFormat="false" ht="12.75" hidden="false" customHeight="false" outlineLevel="0" collapsed="false">
      <c r="J70" s="17"/>
      <c r="P70" s="12" t="s">
        <v>629</v>
      </c>
      <c r="V70" s="27"/>
      <c r="W70" s="3"/>
      <c r="X70" s="3"/>
      <c r="Y70" s="40"/>
    </row>
    <row r="71" customFormat="false" ht="12.75" hidden="false" customHeight="false" outlineLevel="0" collapsed="false">
      <c r="J71" s="17"/>
      <c r="P71" s="12" t="s">
        <v>848</v>
      </c>
      <c r="U71" s="3"/>
      <c r="V71" s="3"/>
      <c r="W71" s="3"/>
      <c r="X71" s="3"/>
      <c r="AB71" s="19"/>
    </row>
    <row r="72" customFormat="false" ht="12.75" hidden="false" customHeight="false" outlineLevel="0" collapsed="false">
      <c r="J72" s="17"/>
      <c r="P72" s="12" t="s">
        <v>630</v>
      </c>
      <c r="W72" s="3"/>
      <c r="X72" s="3"/>
      <c r="AB72" s="19"/>
    </row>
    <row r="73" customFormat="false" ht="12.75" hidden="false" customHeight="false" outlineLevel="0" collapsed="false">
      <c r="J73" s="17"/>
      <c r="V73" s="59"/>
      <c r="W73" s="59"/>
      <c r="X73" s="3"/>
      <c r="AB73" s="19"/>
    </row>
    <row r="74" customFormat="false" ht="12.75" hidden="false" customHeight="false" outlineLevel="0" collapsed="false">
      <c r="J74" s="17"/>
      <c r="W74" s="3"/>
      <c r="X74" s="3"/>
    </row>
    <row r="75" customFormat="false" ht="12.75" hidden="false" customHeight="false" outlineLevel="0" collapsed="false">
      <c r="I75" s="45" t="s">
        <v>557</v>
      </c>
      <c r="J75" s="17"/>
      <c r="M75" s="3" t="s">
        <v>1085</v>
      </c>
      <c r="P75" s="40" t="s">
        <v>1086</v>
      </c>
      <c r="V75" s="3"/>
      <c r="W75" s="3"/>
    </row>
    <row r="76" customFormat="false" ht="12.75" hidden="false" customHeight="false" outlineLevel="0" collapsed="false">
      <c r="J76" s="17"/>
      <c r="M76" s="3" t="s">
        <v>1087</v>
      </c>
      <c r="P76" s="12" t="s">
        <v>625</v>
      </c>
      <c r="V76" s="59"/>
      <c r="W76" s="59"/>
    </row>
    <row r="77" customFormat="false" ht="12.75" hidden="false" customHeight="false" outlineLevel="0" collapsed="false">
      <c r="J77" s="17"/>
      <c r="M77" s="113" t="s">
        <v>1063</v>
      </c>
      <c r="P77" s="12" t="s">
        <v>626</v>
      </c>
      <c r="R77" s="32" t="s">
        <v>1088</v>
      </c>
      <c r="Y77" s="40"/>
    </row>
    <row r="78" customFormat="false" ht="12.75" hidden="false" customHeight="false" outlineLevel="0" collapsed="false">
      <c r="J78" s="17"/>
      <c r="P78" s="12" t="s">
        <v>627</v>
      </c>
      <c r="U78" s="3"/>
      <c r="V78" s="3"/>
      <c r="W78" s="3"/>
    </row>
    <row r="79" customFormat="false" ht="12.75" hidden="false" customHeight="false" outlineLevel="0" collapsed="false">
      <c r="J79" s="17"/>
      <c r="P79" s="12" t="s">
        <v>629</v>
      </c>
      <c r="U79" s="3"/>
      <c r="V79" s="3"/>
      <c r="W79" s="3"/>
    </row>
    <row r="80" customFormat="false" ht="12.75" hidden="false" customHeight="false" outlineLevel="0" collapsed="false">
      <c r="J80" s="17"/>
      <c r="P80" s="12" t="s">
        <v>848</v>
      </c>
      <c r="U80" s="59"/>
      <c r="V80" s="59"/>
      <c r="W80" s="59"/>
    </row>
    <row r="81" customFormat="false" ht="12.75" hidden="false" customHeight="false" outlineLevel="0" collapsed="false">
      <c r="J81" s="17"/>
      <c r="P81" s="12" t="s">
        <v>630</v>
      </c>
    </row>
    <row r="82" customFormat="false" ht="12.75" hidden="false" customHeight="false" outlineLevel="0" collapsed="false">
      <c r="J82" s="17"/>
      <c r="U82" s="3"/>
      <c r="V82" s="3"/>
      <c r="W82" s="3"/>
    </row>
    <row r="83" customFormat="false" ht="12.75" hidden="false" customHeight="false" outlineLevel="0" collapsed="false">
      <c r="U83" s="59"/>
      <c r="V83" s="59"/>
      <c r="W83" s="59"/>
    </row>
    <row r="85" customFormat="false" ht="12.75" hidden="false" customHeight="false" outlineLevel="0" collapsed="false">
      <c r="P85" s="40" t="s">
        <v>633</v>
      </c>
      <c r="U85" s="3"/>
      <c r="V85" s="3"/>
      <c r="W85" s="3"/>
      <c r="Y85" s="13"/>
    </row>
    <row r="86" customFormat="false" ht="12.75" hidden="false" customHeight="false" outlineLevel="0" collapsed="false">
      <c r="M86" s="3" t="s">
        <v>1089</v>
      </c>
      <c r="P86" s="0" t="s">
        <v>636</v>
      </c>
      <c r="Q86" s="19"/>
      <c r="R86" s="74" t="s">
        <v>637</v>
      </c>
    </row>
    <row r="87" customFormat="false" ht="12.75" hidden="false" customHeight="false" outlineLevel="0" collapsed="false">
      <c r="M87" s="113" t="s">
        <v>1063</v>
      </c>
      <c r="P87" s="0" t="s">
        <v>638</v>
      </c>
      <c r="R87" s="74" t="s">
        <v>639</v>
      </c>
    </row>
    <row r="88" customFormat="false" ht="12.75" hidden="false" customHeight="false" outlineLevel="0" collapsed="false">
      <c r="P88" s="0" t="s">
        <v>641</v>
      </c>
      <c r="R88" s="74" t="s">
        <v>642</v>
      </c>
      <c r="U88" s="3"/>
      <c r="V88" s="3"/>
      <c r="W88" s="3"/>
    </row>
    <row r="89" customFormat="false" ht="12.75" hidden="false" customHeight="false" outlineLevel="0" collapsed="false">
      <c r="P89" s="18"/>
    </row>
    <row r="91" customFormat="false" ht="12.75" hidden="false" customHeight="false" outlineLevel="0" collapsed="false">
      <c r="U91" s="73"/>
      <c r="Y91" s="62"/>
    </row>
    <row r="92" customFormat="false" ht="12.75" hidden="false" customHeight="false" outlineLevel="0" collapsed="false">
      <c r="M92" s="3" t="s">
        <v>1090</v>
      </c>
      <c r="N92" s="3" t="s">
        <v>1091</v>
      </c>
      <c r="O92" s="3" t="s">
        <v>1092</v>
      </c>
      <c r="P92" s="40" t="s">
        <v>644</v>
      </c>
    </row>
    <row r="93" customFormat="false" ht="12.75" hidden="false" customHeight="false" outlineLevel="0" collapsed="false">
      <c r="M93" s="112" t="s">
        <v>1074</v>
      </c>
      <c r="N93" s="112" t="s">
        <v>1074</v>
      </c>
      <c r="O93" s="112" t="s">
        <v>1074</v>
      </c>
    </row>
    <row r="94" customFormat="false" ht="12.75" hidden="false" customHeight="false" outlineLevel="0" collapsed="false">
      <c r="Y94" s="3"/>
      <c r="Z94" s="12"/>
    </row>
    <row r="95" customFormat="false" ht="12.75" hidden="false" customHeight="false" outlineLevel="0" collapsed="false">
      <c r="P95" s="40" t="s">
        <v>646</v>
      </c>
      <c r="Y95" s="3"/>
    </row>
    <row r="96" customFormat="false" ht="12.75" hidden="false" customHeight="false" outlineLevel="0" collapsed="false">
      <c r="I96" s="45"/>
      <c r="P96" s="0" t="s">
        <v>870</v>
      </c>
      <c r="X96" s="80"/>
      <c r="Y96" s="3"/>
      <c r="Z96" s="12"/>
    </row>
    <row r="97" customFormat="false" ht="12.75" hidden="false" customHeight="false" outlineLevel="0" collapsed="false">
      <c r="I97" s="45" t="s">
        <v>558</v>
      </c>
      <c r="M97" s="3" t="s">
        <v>1093</v>
      </c>
      <c r="P97" s="0" t="s">
        <v>871</v>
      </c>
      <c r="Y97" s="3"/>
    </row>
    <row r="98" customFormat="false" ht="12.75" hidden="false" customHeight="false" outlineLevel="0" collapsed="false">
      <c r="M98" s="113" t="s">
        <v>1063</v>
      </c>
      <c r="Y98" s="3"/>
      <c r="Z98" s="12"/>
    </row>
    <row r="99" customFormat="false" ht="12.75" hidden="false" customHeight="false" outlineLevel="0" collapsed="false">
      <c r="Y99" s="3"/>
    </row>
    <row r="100" customFormat="false" ht="12.75" hidden="false" customHeight="false" outlineLevel="0" collapsed="false">
      <c r="P100" s="0" t="s">
        <v>650</v>
      </c>
      <c r="X100" s="80"/>
      <c r="Y100" s="3"/>
      <c r="Z100" s="12"/>
    </row>
    <row r="101" customFormat="false" ht="12.75" hidden="false" customHeight="false" outlineLevel="0" collapsed="false">
      <c r="Y101" s="3"/>
    </row>
    <row r="102" customFormat="false" ht="12.75" hidden="false" customHeight="false" outlineLevel="0" collapsed="false">
      <c r="Y102" s="4"/>
    </row>
    <row r="103" customFormat="false" ht="12.75" hidden="false" customHeight="false" outlineLevel="0" collapsed="false">
      <c r="P103" s="0" t="s">
        <v>652</v>
      </c>
    </row>
    <row r="104" customFormat="false" ht="12.75" hidden="false" customHeight="false" outlineLevel="0" collapsed="false">
      <c r="Y104" s="62"/>
    </row>
    <row r="105" customFormat="false" ht="12.75" hidden="false" customHeight="false" outlineLevel="0" collapsed="false">
      <c r="U105" s="3"/>
      <c r="V105" s="3"/>
      <c r="W105" s="3"/>
      <c r="AB105" s="17"/>
    </row>
    <row r="106" customFormat="false" ht="12.75" hidden="false" customHeight="false" outlineLevel="0" collapsed="false">
      <c r="P106" s="2" t="s">
        <v>653</v>
      </c>
      <c r="AB106" s="59"/>
    </row>
    <row r="108" customFormat="false" ht="12.75" hidden="false" customHeight="false" outlineLevel="0" collapsed="false">
      <c r="P108" s="0" t="s">
        <v>873</v>
      </c>
    </row>
    <row r="111" customFormat="false" ht="12.75" hidden="false" customHeight="false" outlineLevel="0" collapsed="false">
      <c r="Q111" s="17"/>
    </row>
    <row r="115" customFormat="false" ht="12.75" hidden="false" customHeight="false" outlineLevel="0" collapsed="false">
      <c r="P115" s="40" t="s">
        <v>659</v>
      </c>
    </row>
    <row r="116" customFormat="false" ht="12.75" hidden="false" customHeight="false" outlineLevel="0" collapsed="false">
      <c r="P116" s="0" t="s">
        <v>661</v>
      </c>
      <c r="R116" s="17"/>
    </row>
    <row r="117" customFormat="false" ht="12.75" hidden="false" customHeight="false" outlineLevel="0" collapsed="false">
      <c r="R117" s="17"/>
    </row>
    <row r="118" customFormat="false" ht="12.75" hidden="false" customHeight="false" outlineLevel="0" collapsed="false">
      <c r="I118" s="45" t="s">
        <v>559</v>
      </c>
      <c r="R118" s="19"/>
    </row>
    <row r="119" customFormat="false" ht="12.75" hidden="false" customHeight="false" outlineLevel="0" collapsed="false">
      <c r="R119" s="20"/>
    </row>
    <row r="120" customFormat="false" ht="12.75" hidden="false" customHeight="false" outlineLevel="0" collapsed="false">
      <c r="R120" s="17"/>
    </row>
    <row r="121" customFormat="false" ht="12.75" hidden="false" customHeight="false" outlineLevel="0" collapsed="false">
      <c r="P121" s="0" t="s">
        <v>665</v>
      </c>
    </row>
    <row r="125" customFormat="false" ht="12.75" hidden="false" customHeight="false" outlineLevel="0" collapsed="false">
      <c r="M125" s="79" t="s">
        <v>1094</v>
      </c>
      <c r="N125" s="79" t="s">
        <v>1095</v>
      </c>
      <c r="O125" s="79" t="s">
        <v>1094</v>
      </c>
      <c r="P125" s="2" t="s">
        <v>670</v>
      </c>
    </row>
    <row r="126" customFormat="false" ht="12.75" hidden="false" customHeight="false" outlineLevel="0" collapsed="false">
      <c r="M126" s="59" t="s">
        <v>895</v>
      </c>
      <c r="N126" s="59" t="s">
        <v>895</v>
      </c>
      <c r="O126" s="59" t="s">
        <v>895</v>
      </c>
    </row>
    <row r="127" customFormat="false" ht="12.75" hidden="false" customHeight="false" outlineLevel="0" collapsed="false">
      <c r="M127" s="101" t="n">
        <v>25000</v>
      </c>
      <c r="N127" s="101" t="n">
        <v>25000</v>
      </c>
      <c r="O127" s="101" t="n">
        <v>25000</v>
      </c>
      <c r="P127" s="12" t="s">
        <v>672</v>
      </c>
      <c r="Q127" s="12" t="s">
        <v>673</v>
      </c>
    </row>
    <row r="128" customFormat="false" ht="12.75" hidden="false" customHeight="false" outlineLevel="0" collapsed="false">
      <c r="M128" s="27"/>
      <c r="N128" s="27"/>
      <c r="O128" s="27"/>
      <c r="P128" s="3" t="s">
        <v>675</v>
      </c>
    </row>
    <row r="129" customFormat="false" ht="12.75" hidden="false" customHeight="false" outlineLevel="0" collapsed="false">
      <c r="M129" s="80" t="n">
        <f aca="false">(M127*M128)/3600</f>
        <v>0</v>
      </c>
      <c r="N129" s="80" t="n">
        <f aca="false">(N127*N128)/3600</f>
        <v>0</v>
      </c>
      <c r="O129" s="80" t="n">
        <f aca="false">(O127*O128)/3600</f>
        <v>0</v>
      </c>
      <c r="P129" s="12" t="s">
        <v>676</v>
      </c>
      <c r="Q129" s="12" t="s">
        <v>677</v>
      </c>
    </row>
    <row r="130" customFormat="false" ht="12.75" hidden="false" customHeight="false" outlineLevel="0" collapsed="false">
      <c r="M130" s="73"/>
      <c r="N130" s="73"/>
      <c r="P130" s="3"/>
    </row>
    <row r="131" customFormat="false" ht="12.75" hidden="false" customHeight="false" outlineLevel="0" collapsed="false">
      <c r="M131" s="101" t="n">
        <v>40000</v>
      </c>
      <c r="N131" s="101" t="n">
        <v>40000</v>
      </c>
      <c r="O131" s="101" t="n">
        <v>40000</v>
      </c>
      <c r="P131" s="12" t="s">
        <v>896</v>
      </c>
      <c r="Q131" s="12" t="s">
        <v>673</v>
      </c>
    </row>
    <row r="132" customFormat="false" ht="12.75" hidden="false" customHeight="false" outlineLevel="0" collapsed="false">
      <c r="M132" s="27"/>
      <c r="N132" s="27"/>
      <c r="O132" s="27"/>
      <c r="P132" s="3" t="s">
        <v>675</v>
      </c>
    </row>
    <row r="133" customFormat="false" ht="12.75" hidden="false" customHeight="false" outlineLevel="0" collapsed="false">
      <c r="M133" s="80" t="n">
        <f aca="false">(M131*M132)/3600</f>
        <v>0</v>
      </c>
      <c r="N133" s="80" t="n">
        <f aca="false">(N131*N132)/3600</f>
        <v>0</v>
      </c>
      <c r="O133" s="80" t="n">
        <f aca="false">(O131*O132)/3600</f>
        <v>0</v>
      </c>
      <c r="P133" s="12" t="s">
        <v>676</v>
      </c>
      <c r="Q133" s="12" t="s">
        <v>677</v>
      </c>
    </row>
    <row r="134" customFormat="false" ht="12.75" hidden="false" customHeight="false" outlineLevel="0" collapsed="false">
      <c r="M134" s="112" t="s">
        <v>1074</v>
      </c>
      <c r="N134" s="112" t="s">
        <v>1074</v>
      </c>
      <c r="O134" s="112" t="s">
        <v>1074</v>
      </c>
    </row>
    <row r="135" customFormat="false" ht="12.75" hidden="false" customHeight="false" outlineLevel="0" collapsed="false">
      <c r="N135" s="17" t="s">
        <v>1096</v>
      </c>
      <c r="P135" s="59"/>
    </row>
    <row r="137" customFormat="false" ht="12.75" hidden="false" customHeight="false" outlineLevel="0" collapsed="false">
      <c r="M137" s="3"/>
      <c r="N137" s="3"/>
      <c r="O137" s="3"/>
      <c r="P137" s="2" t="s">
        <v>680</v>
      </c>
    </row>
    <row r="138" customFormat="false" ht="12.75" hidden="false" customHeight="false" outlineLevel="0" collapsed="false">
      <c r="M138" s="3"/>
      <c r="N138" s="3"/>
      <c r="O138" s="3"/>
    </row>
    <row r="139" customFormat="false" ht="12.75" hidden="false" customHeight="false" outlineLevel="0" collapsed="false">
      <c r="I139" s="45" t="s">
        <v>560</v>
      </c>
      <c r="L139" s="3"/>
      <c r="M139" s="3" t="n">
        <v>1</v>
      </c>
      <c r="N139" s="3" t="n">
        <v>1</v>
      </c>
      <c r="O139" s="3" t="n">
        <v>1</v>
      </c>
      <c r="P139" s="40" t="s">
        <v>1097</v>
      </c>
      <c r="R139" s="114" t="s">
        <v>1098</v>
      </c>
    </row>
    <row r="140" customFormat="false" ht="12.75" hidden="false" customHeight="false" outlineLevel="0" collapsed="false">
      <c r="L140" s="3"/>
      <c r="M140" s="73" t="s">
        <v>1099</v>
      </c>
      <c r="N140" s="73" t="s">
        <v>1099</v>
      </c>
      <c r="O140" s="73" t="s">
        <v>1099</v>
      </c>
      <c r="R140" s="19" t="s">
        <v>1100</v>
      </c>
      <c r="S140" s="3"/>
      <c r="T140" s="27"/>
    </row>
    <row r="141" customFormat="false" ht="12.75" hidden="false" customHeight="false" outlineLevel="0" collapsed="false">
      <c r="L141" s="3"/>
      <c r="M141" s="73" t="s">
        <v>1101</v>
      </c>
      <c r="N141" s="73" t="s">
        <v>1102</v>
      </c>
      <c r="O141" s="73" t="s">
        <v>1102</v>
      </c>
    </row>
    <row r="142" customFormat="false" ht="12.75" hidden="false" customHeight="false" outlineLevel="0" collapsed="false">
      <c r="L142" s="59"/>
      <c r="M142" s="3" t="s">
        <v>1103</v>
      </c>
      <c r="N142" s="3" t="s">
        <v>1104</v>
      </c>
      <c r="O142" s="3" t="s">
        <v>1104</v>
      </c>
      <c r="P142" s="0" t="s">
        <v>686</v>
      </c>
      <c r="Q142" s="17"/>
    </row>
    <row r="143" customFormat="false" ht="12.75" hidden="false" customHeight="false" outlineLevel="0" collapsed="false">
      <c r="L143" s="59"/>
      <c r="M143" s="59" t="s">
        <v>687</v>
      </c>
      <c r="N143" s="59" t="s">
        <v>687</v>
      </c>
      <c r="O143" s="59" t="s">
        <v>687</v>
      </c>
      <c r="Q143" s="36"/>
    </row>
    <row r="144" customFormat="false" ht="12.75" hidden="false" customHeight="false" outlineLevel="0" collapsed="false">
      <c r="M144" s="59" t="s">
        <v>914</v>
      </c>
      <c r="N144" s="59" t="s">
        <v>914</v>
      </c>
      <c r="O144" s="59" t="s">
        <v>914</v>
      </c>
    </row>
    <row r="145" customFormat="false" ht="12.75" hidden="false" customHeight="false" outlineLevel="0" collapsed="false">
      <c r="M145" s="59" t="s">
        <v>616</v>
      </c>
      <c r="N145" s="59" t="s">
        <v>616</v>
      </c>
      <c r="O145" s="59" t="s">
        <v>616</v>
      </c>
    </row>
    <row r="147" customFormat="false" ht="12.75" hidden="false" customHeight="false" outlineLevel="0" collapsed="false">
      <c r="M147" s="3" t="s">
        <v>1105</v>
      </c>
      <c r="N147" s="3" t="s">
        <v>1106</v>
      </c>
      <c r="O147" s="3" t="s">
        <v>1105</v>
      </c>
      <c r="P147" s="0" t="s">
        <v>1107</v>
      </c>
    </row>
    <row r="148" customFormat="false" ht="12.75" hidden="false" customHeight="false" outlineLevel="0" collapsed="false">
      <c r="M148" s="3"/>
      <c r="N148" s="3"/>
      <c r="O148" s="3"/>
      <c r="P148" s="62"/>
    </row>
    <row r="150" customFormat="false" ht="12.75" hidden="false" customHeight="false" outlineLevel="0" collapsed="false">
      <c r="P150" s="2" t="s">
        <v>338</v>
      </c>
    </row>
    <row r="151" customFormat="false" ht="12.75" hidden="false" customHeight="false" outlineLevel="0" collapsed="false">
      <c r="P151" s="59"/>
      <c r="Q151" s="32"/>
    </row>
    <row r="152" customFormat="false" ht="12.75" hidden="false" customHeight="false" outlineLevel="0" collapsed="false">
      <c r="K152" s="32" t="s">
        <v>691</v>
      </c>
      <c r="P152" s="104" t="s">
        <v>922</v>
      </c>
      <c r="Q152" s="32" t="s">
        <v>1108</v>
      </c>
    </row>
    <row r="153" customFormat="false" ht="12.75" hidden="false" customHeight="false" outlineLevel="0" collapsed="false">
      <c r="U153" s="4" t="s">
        <v>3</v>
      </c>
    </row>
    <row r="154" customFormat="false" ht="12.75" hidden="false" customHeight="false" outlineLevel="0" collapsed="false">
      <c r="K154" s="27" t="s">
        <v>692</v>
      </c>
      <c r="L154" s="27" t="s">
        <v>693</v>
      </c>
      <c r="M154" s="27" t="s">
        <v>694</v>
      </c>
      <c r="N154" s="27" t="s">
        <v>1109</v>
      </c>
      <c r="O154" s="27" t="s">
        <v>1110</v>
      </c>
      <c r="P154" s="27"/>
      <c r="Q154" s="13"/>
      <c r="T154" s="82"/>
      <c r="U154" s="61"/>
    </row>
    <row r="155" customFormat="false" ht="12.75" hidden="false" customHeight="false" outlineLevel="0" collapsed="false">
      <c r="K155" s="4" t="s">
        <v>696</v>
      </c>
      <c r="L155" s="4" t="s">
        <v>696</v>
      </c>
      <c r="M155" s="4" t="s">
        <v>696</v>
      </c>
      <c r="N155" s="4" t="s">
        <v>696</v>
      </c>
      <c r="O155" s="4" t="s">
        <v>696</v>
      </c>
      <c r="P155" s="4" t="s">
        <v>698</v>
      </c>
      <c r="Q155" s="4" t="s">
        <v>699</v>
      </c>
      <c r="R155" s="4" t="s">
        <v>700</v>
      </c>
      <c r="S155" s="4" t="s">
        <v>701</v>
      </c>
      <c r="T155" s="4" t="s">
        <v>702</v>
      </c>
      <c r="U155" s="61"/>
    </row>
    <row r="156" customFormat="false" ht="12.75" hidden="false" customHeight="false" outlineLevel="0" collapsed="false">
      <c r="K156" s="73" t="s">
        <v>703</v>
      </c>
      <c r="L156" s="73" t="s">
        <v>703</v>
      </c>
      <c r="M156" s="73" t="s">
        <v>703</v>
      </c>
      <c r="N156" s="73" t="s">
        <v>703</v>
      </c>
      <c r="O156" s="73" t="s">
        <v>703</v>
      </c>
      <c r="P156" s="73" t="s">
        <v>704</v>
      </c>
      <c r="Q156" s="13"/>
      <c r="U156" s="61"/>
    </row>
    <row r="157" customFormat="false" ht="12.75" hidden="false" customHeight="false" outlineLevel="0" collapsed="false">
      <c r="K157" s="59" t="s">
        <v>1111</v>
      </c>
      <c r="L157" s="59" t="s">
        <v>1112</v>
      </c>
      <c r="M157" s="59" t="s">
        <v>1113</v>
      </c>
      <c r="N157" s="59" t="s">
        <v>1114</v>
      </c>
      <c r="O157" s="59" t="s">
        <v>1115</v>
      </c>
      <c r="P157" s="83"/>
      <c r="U157" s="61"/>
    </row>
    <row r="158" customFormat="false" ht="12.75" hidden="false" customHeight="false" outlineLevel="0" collapsed="false">
      <c r="K158" s="27"/>
      <c r="L158" s="27"/>
      <c r="M158" s="27"/>
      <c r="N158" s="27"/>
      <c r="O158" s="27"/>
      <c r="P158" s="83"/>
      <c r="U158" s="61"/>
    </row>
    <row r="159" customFormat="false" ht="12.75" hidden="false" customHeight="false" outlineLevel="0" collapsed="false">
      <c r="K159" s="27" t="n">
        <v>2</v>
      </c>
      <c r="L159" s="27"/>
      <c r="M159" s="27"/>
      <c r="N159" s="27"/>
      <c r="O159" s="27"/>
      <c r="P159" s="83" t="s">
        <v>772</v>
      </c>
      <c r="Q159" s="62" t="s">
        <v>167</v>
      </c>
      <c r="R159" s="1" t="s">
        <v>711</v>
      </c>
      <c r="S159" s="62" t="s">
        <v>712</v>
      </c>
      <c r="T159" s="13" t="s">
        <v>713</v>
      </c>
      <c r="U159" s="61"/>
    </row>
    <row r="160" customFormat="false" ht="12.75" hidden="false" customHeight="false" outlineLevel="0" collapsed="false">
      <c r="I160" s="45" t="s">
        <v>561</v>
      </c>
      <c r="K160" s="27" t="n">
        <v>2</v>
      </c>
      <c r="L160" s="27"/>
      <c r="M160" s="27"/>
      <c r="N160" s="27"/>
      <c r="O160" s="27"/>
      <c r="P160" s="83" t="s">
        <v>937</v>
      </c>
      <c r="Q160" s="62" t="s">
        <v>1116</v>
      </c>
      <c r="R160" s="1" t="s">
        <v>711</v>
      </c>
      <c r="S160" s="62" t="s">
        <v>712</v>
      </c>
      <c r="T160" s="13" t="s">
        <v>713</v>
      </c>
      <c r="U160" s="61"/>
    </row>
    <row r="161" customFormat="false" ht="12.75" hidden="false" customHeight="false" outlineLevel="0" collapsed="false">
      <c r="K161" s="27"/>
      <c r="L161" s="3" t="n">
        <v>4</v>
      </c>
      <c r="M161" s="3" t="n">
        <v>4</v>
      </c>
      <c r="N161" s="115" t="s">
        <v>1117</v>
      </c>
      <c r="O161" s="3" t="n">
        <v>2</v>
      </c>
      <c r="P161" s="85" t="s">
        <v>774</v>
      </c>
      <c r="Q161" s="12" t="s">
        <v>775</v>
      </c>
      <c r="R161" s="1" t="s">
        <v>776</v>
      </c>
      <c r="S161" s="62" t="s">
        <v>712</v>
      </c>
      <c r="T161" s="13" t="s">
        <v>777</v>
      </c>
      <c r="U161" s="61" t="s">
        <v>1118</v>
      </c>
    </row>
    <row r="162" customFormat="false" ht="12.75" hidden="false" customHeight="false" outlineLevel="0" collapsed="false">
      <c r="K162" s="27"/>
      <c r="L162" s="3" t="n">
        <v>4</v>
      </c>
      <c r="M162" s="3" t="n">
        <v>4</v>
      </c>
      <c r="N162" s="115" t="s">
        <v>1117</v>
      </c>
      <c r="O162" s="3" t="n">
        <v>2</v>
      </c>
      <c r="P162" s="85" t="s">
        <v>774</v>
      </c>
      <c r="Q162" s="12" t="s">
        <v>779</v>
      </c>
      <c r="R162" s="1" t="s">
        <v>776</v>
      </c>
      <c r="S162" s="62" t="s">
        <v>712</v>
      </c>
      <c r="T162" s="13" t="s">
        <v>777</v>
      </c>
      <c r="U162" s="61" t="s">
        <v>1119</v>
      </c>
    </row>
    <row r="163" customFormat="false" ht="12.75" hidden="false" customHeight="false" outlineLevel="0" collapsed="false">
      <c r="K163" s="27"/>
      <c r="L163" s="3" t="n">
        <v>4</v>
      </c>
      <c r="M163" s="3" t="n">
        <v>4</v>
      </c>
      <c r="N163" s="115" t="s">
        <v>1117</v>
      </c>
      <c r="O163" s="3" t="n">
        <v>2</v>
      </c>
      <c r="P163" s="85" t="s">
        <v>1120</v>
      </c>
      <c r="Q163" s="12" t="s">
        <v>1121</v>
      </c>
      <c r="R163" s="1" t="s">
        <v>776</v>
      </c>
      <c r="S163" s="62" t="s">
        <v>712</v>
      </c>
      <c r="T163" s="13" t="s">
        <v>777</v>
      </c>
      <c r="U163" s="61"/>
    </row>
    <row r="164" customFormat="false" ht="12.75" hidden="false" customHeight="false" outlineLevel="0" collapsed="false">
      <c r="K164" s="27"/>
      <c r="L164" s="27"/>
      <c r="M164" s="27"/>
      <c r="N164" s="27"/>
      <c r="O164" s="27"/>
      <c r="P164" s="83"/>
      <c r="U164" s="61"/>
    </row>
    <row r="165" customFormat="false" ht="12.75" hidden="false" customHeight="false" outlineLevel="0" collapsed="false">
      <c r="K165" s="27"/>
      <c r="L165" s="27" t="n">
        <v>2</v>
      </c>
      <c r="M165" s="27" t="n">
        <v>2</v>
      </c>
      <c r="N165" s="27" t="n">
        <v>2</v>
      </c>
      <c r="O165" s="27"/>
      <c r="P165" s="83" t="s">
        <v>986</v>
      </c>
      <c r="Q165" s="62" t="s">
        <v>744</v>
      </c>
      <c r="R165" s="82" t="s">
        <v>736</v>
      </c>
      <c r="S165" s="0" t="s">
        <v>985</v>
      </c>
      <c r="U165" s="61"/>
    </row>
    <row r="166" customFormat="false" ht="12.75" hidden="false" customHeight="false" outlineLevel="0" collapsed="false">
      <c r="K166" s="27"/>
      <c r="L166" s="27"/>
      <c r="M166" s="27"/>
      <c r="N166" s="27"/>
      <c r="O166" s="27"/>
      <c r="P166" s="83"/>
      <c r="U166" s="61"/>
    </row>
    <row r="167" customFormat="false" ht="12.75" hidden="false" customHeight="false" outlineLevel="0" collapsed="false">
      <c r="K167" s="27"/>
      <c r="L167" s="27" t="n">
        <v>2</v>
      </c>
      <c r="M167" s="27" t="n">
        <v>2</v>
      </c>
      <c r="N167" s="27" t="n">
        <v>2</v>
      </c>
      <c r="O167" s="27"/>
      <c r="P167" s="83" t="s">
        <v>990</v>
      </c>
      <c r="Q167" s="0" t="s">
        <v>991</v>
      </c>
      <c r="R167" s="82" t="s">
        <v>984</v>
      </c>
      <c r="S167" s="0" t="s">
        <v>1122</v>
      </c>
      <c r="U167" s="61"/>
    </row>
    <row r="168" customFormat="false" ht="12.75" hidden="false" customHeight="false" outlineLevel="0" collapsed="false">
      <c r="K168" s="27"/>
      <c r="L168" s="27" t="n">
        <v>2</v>
      </c>
      <c r="M168" s="27" t="n">
        <v>2</v>
      </c>
      <c r="N168" s="27" t="n">
        <v>2</v>
      </c>
      <c r="O168" s="27"/>
      <c r="P168" s="83" t="s">
        <v>993</v>
      </c>
      <c r="Q168" s="0" t="s">
        <v>994</v>
      </c>
      <c r="R168" s="82" t="s">
        <v>984</v>
      </c>
      <c r="S168" s="0" t="s">
        <v>1122</v>
      </c>
      <c r="U168" s="61"/>
    </row>
    <row r="169" customFormat="false" ht="12.75" hidden="false" customHeight="false" outlineLevel="0" collapsed="false">
      <c r="K169" s="27"/>
      <c r="L169" s="27" t="n">
        <v>2</v>
      </c>
      <c r="M169" s="27" t="n">
        <v>2</v>
      </c>
      <c r="N169" s="27" t="n">
        <v>2</v>
      </c>
      <c r="O169" s="27"/>
      <c r="P169" s="83" t="s">
        <v>995</v>
      </c>
      <c r="Q169" s="0" t="s">
        <v>996</v>
      </c>
      <c r="R169" s="82" t="s">
        <v>748</v>
      </c>
      <c r="S169" s="0" t="s">
        <v>1122</v>
      </c>
      <c r="U169" s="61" t="s">
        <v>1123</v>
      </c>
    </row>
    <row r="170" customFormat="false" ht="12.75" hidden="false" customHeight="false" outlineLevel="0" collapsed="false">
      <c r="L170" s="3" t="s">
        <v>1124</v>
      </c>
      <c r="M170" s="3" t="s">
        <v>1124</v>
      </c>
      <c r="N170" s="27" t="n">
        <v>8</v>
      </c>
      <c r="P170" s="83" t="s">
        <v>687</v>
      </c>
      <c r="Q170" s="0" t="s">
        <v>1125</v>
      </c>
      <c r="R170" s="82" t="s">
        <v>751</v>
      </c>
      <c r="S170" s="0" t="s">
        <v>1126</v>
      </c>
      <c r="U170" s="17" t="s">
        <v>1127</v>
      </c>
    </row>
    <row r="171" customFormat="false" ht="12.75" hidden="false" customHeight="false" outlineLevel="0" collapsed="false">
      <c r="L171" s="27" t="n">
        <v>2</v>
      </c>
      <c r="M171" s="27" t="n">
        <v>2</v>
      </c>
      <c r="N171" s="3" t="n">
        <v>0</v>
      </c>
      <c r="P171" s="83" t="s">
        <v>687</v>
      </c>
      <c r="Q171" s="0" t="s">
        <v>1128</v>
      </c>
      <c r="R171" s="82" t="s">
        <v>736</v>
      </c>
      <c r="S171" s="0" t="s">
        <v>1129</v>
      </c>
      <c r="U171" s="61" t="s">
        <v>1130</v>
      </c>
    </row>
    <row r="172" customFormat="false" ht="12.75" hidden="false" customHeight="false" outlineLevel="0" collapsed="false">
      <c r="K172" s="27"/>
      <c r="L172" s="27"/>
      <c r="M172" s="27"/>
      <c r="N172" s="27"/>
      <c r="O172" s="27"/>
      <c r="U172" s="61"/>
    </row>
    <row r="173" customFormat="false" ht="12.75" hidden="false" customHeight="false" outlineLevel="0" collapsed="false">
      <c r="K173" s="27"/>
      <c r="L173" s="3" t="s">
        <v>1124</v>
      </c>
      <c r="M173" s="3" t="s">
        <v>1124</v>
      </c>
      <c r="N173" s="3" t="s">
        <v>1124</v>
      </c>
      <c r="O173" s="27"/>
      <c r="P173" s="83" t="s">
        <v>1131</v>
      </c>
      <c r="Q173" s="12" t="s">
        <v>1132</v>
      </c>
      <c r="R173" s="83" t="s">
        <v>1133</v>
      </c>
      <c r="S173" s="13" t="s">
        <v>1134</v>
      </c>
      <c r="U173" s="61"/>
    </row>
    <row r="174" customFormat="false" ht="12.75" hidden="false" customHeight="false" outlineLevel="0" collapsed="false">
      <c r="K174" s="3"/>
      <c r="L174" s="3"/>
      <c r="M174" s="3"/>
      <c r="N174" s="3"/>
      <c r="O174" s="3"/>
      <c r="P174" s="83"/>
      <c r="Q174" s="27"/>
      <c r="R174" s="1"/>
      <c r="S174" s="62"/>
      <c r="U174" s="17"/>
    </row>
    <row r="175" customFormat="false" ht="12.75" hidden="false" customHeight="false" outlineLevel="0" collapsed="false">
      <c r="K175" s="3"/>
      <c r="P175" s="83"/>
      <c r="Q175" s="3"/>
      <c r="R175" s="1"/>
      <c r="S175" s="62"/>
      <c r="U175" s="17"/>
    </row>
    <row r="177" customFormat="false" ht="12.75" hidden="false" customHeight="false" outlineLevel="0" collapsed="false">
      <c r="P177" s="2" t="s">
        <v>137</v>
      </c>
    </row>
    <row r="178" customFormat="false" ht="12.75" hidden="false" customHeight="false" outlineLevel="0" collapsed="false">
      <c r="P178" s="59"/>
      <c r="Q178" s="32"/>
    </row>
    <row r="179" customFormat="false" ht="12.75" hidden="false" customHeight="false" outlineLevel="0" collapsed="false">
      <c r="K179" s="32" t="s">
        <v>691</v>
      </c>
      <c r="P179" s="104" t="s">
        <v>922</v>
      </c>
      <c r="Q179" s="32" t="s">
        <v>1108</v>
      </c>
    </row>
    <row r="180" customFormat="false" ht="12.75" hidden="false" customHeight="false" outlineLevel="0" collapsed="false">
      <c r="I180" s="45" t="s">
        <v>562</v>
      </c>
      <c r="U180" s="4" t="s">
        <v>3</v>
      </c>
    </row>
    <row r="181" customFormat="false" ht="12.75" hidden="false" customHeight="false" outlineLevel="0" collapsed="false">
      <c r="K181" s="27" t="s">
        <v>692</v>
      </c>
      <c r="L181" s="27" t="s">
        <v>693</v>
      </c>
      <c r="M181" s="27" t="s">
        <v>694</v>
      </c>
      <c r="N181" s="27" t="s">
        <v>1109</v>
      </c>
      <c r="O181" s="27" t="s">
        <v>1110</v>
      </c>
      <c r="P181" s="27"/>
      <c r="Q181" s="13"/>
      <c r="T181" s="82"/>
      <c r="U181" s="61"/>
    </row>
    <row r="182" customFormat="false" ht="12.75" hidden="false" customHeight="false" outlineLevel="0" collapsed="false">
      <c r="K182" s="4" t="s">
        <v>696</v>
      </c>
      <c r="L182" s="4" t="s">
        <v>696</v>
      </c>
      <c r="M182" s="4" t="s">
        <v>696</v>
      </c>
      <c r="N182" s="4" t="s">
        <v>696</v>
      </c>
      <c r="O182" s="4" t="s">
        <v>696</v>
      </c>
      <c r="P182" s="4" t="s">
        <v>698</v>
      </c>
      <c r="Q182" s="4" t="s">
        <v>699</v>
      </c>
      <c r="R182" s="4" t="s">
        <v>700</v>
      </c>
      <c r="S182" s="4" t="s">
        <v>701</v>
      </c>
      <c r="T182" s="4" t="s">
        <v>702</v>
      </c>
      <c r="U182" s="61"/>
    </row>
    <row r="183" customFormat="false" ht="12.75" hidden="false" customHeight="false" outlineLevel="0" collapsed="false">
      <c r="K183" s="73" t="s">
        <v>703</v>
      </c>
      <c r="L183" s="73" t="s">
        <v>703</v>
      </c>
      <c r="M183" s="73" t="s">
        <v>703</v>
      </c>
      <c r="N183" s="73" t="s">
        <v>703</v>
      </c>
      <c r="O183" s="73" t="s">
        <v>703</v>
      </c>
      <c r="P183" s="73" t="s">
        <v>704</v>
      </c>
      <c r="Q183" s="13"/>
      <c r="U183" s="61"/>
    </row>
    <row r="184" customFormat="false" ht="12.75" hidden="false" customHeight="false" outlineLevel="0" collapsed="false">
      <c r="K184" s="59" t="s">
        <v>1111</v>
      </c>
      <c r="L184" s="59" t="s">
        <v>1112</v>
      </c>
      <c r="M184" s="59" t="s">
        <v>1113</v>
      </c>
      <c r="N184" s="59" t="s">
        <v>1114</v>
      </c>
      <c r="O184" s="59" t="s">
        <v>1115</v>
      </c>
      <c r="P184" s="83"/>
      <c r="U184" s="61"/>
    </row>
    <row r="185" customFormat="false" ht="12.75" hidden="false" customHeight="false" outlineLevel="0" collapsed="false">
      <c r="K185" s="27"/>
      <c r="L185" s="27"/>
      <c r="M185" s="27"/>
      <c r="N185" s="27"/>
      <c r="O185" s="27"/>
      <c r="P185" s="83"/>
      <c r="U185" s="61"/>
    </row>
    <row r="186" customFormat="false" ht="12.75" hidden="false" customHeight="false" outlineLevel="0" collapsed="false">
      <c r="K186" s="27" t="n">
        <v>2</v>
      </c>
      <c r="L186" s="27"/>
      <c r="M186" s="27"/>
      <c r="N186" s="27"/>
      <c r="O186" s="27"/>
      <c r="P186" s="83" t="s">
        <v>937</v>
      </c>
      <c r="Q186" s="62" t="s">
        <v>1116</v>
      </c>
      <c r="R186" s="1" t="s">
        <v>711</v>
      </c>
      <c r="S186" s="62" t="s">
        <v>712</v>
      </c>
      <c r="T186" s="13" t="s">
        <v>713</v>
      </c>
      <c r="U186" s="61"/>
    </row>
    <row r="187" customFormat="false" ht="12.75" hidden="false" customHeight="false" outlineLevel="0" collapsed="false">
      <c r="K187" s="27"/>
      <c r="L187" s="3" t="n">
        <v>4</v>
      </c>
      <c r="M187" s="3" t="n">
        <v>4</v>
      </c>
      <c r="N187" s="3" t="n">
        <v>0</v>
      </c>
      <c r="O187" s="3" t="n">
        <v>2</v>
      </c>
      <c r="P187" s="85" t="s">
        <v>774</v>
      </c>
      <c r="Q187" s="12" t="s">
        <v>775</v>
      </c>
      <c r="R187" s="1" t="s">
        <v>776</v>
      </c>
      <c r="S187" s="62" t="s">
        <v>712</v>
      </c>
      <c r="T187" s="13" t="s">
        <v>777</v>
      </c>
      <c r="U187" s="61" t="s">
        <v>1135</v>
      </c>
    </row>
    <row r="188" customFormat="false" ht="12.75" hidden="false" customHeight="false" outlineLevel="0" collapsed="false">
      <c r="K188" s="27"/>
      <c r="L188" s="3" t="n">
        <v>4</v>
      </c>
      <c r="M188" s="3" t="n">
        <v>4</v>
      </c>
      <c r="N188" s="3" t="n">
        <v>0</v>
      </c>
      <c r="O188" s="3" t="n">
        <v>2</v>
      </c>
      <c r="P188" s="85" t="s">
        <v>774</v>
      </c>
      <c r="Q188" s="12" t="s">
        <v>779</v>
      </c>
      <c r="R188" s="1" t="s">
        <v>776</v>
      </c>
      <c r="S188" s="62" t="s">
        <v>712</v>
      </c>
      <c r="T188" s="13" t="s">
        <v>777</v>
      </c>
      <c r="U188" s="61" t="s">
        <v>1136</v>
      </c>
    </row>
    <row r="189" customFormat="false" ht="12.75" hidden="false" customHeight="false" outlineLevel="0" collapsed="false">
      <c r="K189" s="27"/>
      <c r="L189" s="3" t="n">
        <v>4</v>
      </c>
      <c r="M189" s="3" t="n">
        <v>4</v>
      </c>
      <c r="N189" s="3" t="n">
        <v>0</v>
      </c>
      <c r="O189" s="3" t="n">
        <v>2</v>
      </c>
      <c r="P189" s="85" t="s">
        <v>1120</v>
      </c>
      <c r="Q189" s="12" t="s">
        <v>1121</v>
      </c>
      <c r="R189" s="1" t="s">
        <v>776</v>
      </c>
      <c r="S189" s="62" t="s">
        <v>712</v>
      </c>
      <c r="T189" s="13" t="s">
        <v>777</v>
      </c>
      <c r="U189" s="61"/>
    </row>
    <row r="190" customFormat="false" ht="12.75" hidden="false" customHeight="false" outlineLevel="0" collapsed="false">
      <c r="K190" s="27"/>
      <c r="L190" s="27"/>
      <c r="M190" s="27"/>
      <c r="N190" s="27"/>
      <c r="O190" s="27"/>
      <c r="P190" s="83"/>
      <c r="U190" s="61"/>
    </row>
    <row r="191" customFormat="false" ht="12.75" hidden="false" customHeight="false" outlineLevel="0" collapsed="false">
      <c r="K191" s="27"/>
      <c r="L191" s="27" t="n">
        <v>2</v>
      </c>
      <c r="M191" s="27" t="n">
        <v>2</v>
      </c>
      <c r="N191" s="27" t="n">
        <v>2</v>
      </c>
      <c r="O191" s="27"/>
      <c r="P191" s="83" t="s">
        <v>986</v>
      </c>
      <c r="Q191" s="62" t="s">
        <v>744</v>
      </c>
      <c r="R191" s="82" t="s">
        <v>736</v>
      </c>
      <c r="S191" s="0" t="s">
        <v>985</v>
      </c>
      <c r="U191" s="61"/>
    </row>
    <row r="192" customFormat="false" ht="12.75" hidden="false" customHeight="false" outlineLevel="0" collapsed="false">
      <c r="K192" s="27"/>
      <c r="L192" s="27"/>
      <c r="M192" s="27"/>
      <c r="N192" s="27"/>
      <c r="O192" s="27"/>
      <c r="P192" s="83"/>
      <c r="U192" s="61"/>
    </row>
    <row r="193" customFormat="false" ht="12.75" hidden="false" customHeight="false" outlineLevel="0" collapsed="false">
      <c r="K193" s="27"/>
      <c r="L193" s="27" t="n">
        <v>2</v>
      </c>
      <c r="M193" s="27" t="n">
        <v>2</v>
      </c>
      <c r="N193" s="27" t="n">
        <v>2</v>
      </c>
      <c r="O193" s="27"/>
      <c r="P193" s="83" t="s">
        <v>995</v>
      </c>
      <c r="Q193" s="0" t="s">
        <v>996</v>
      </c>
      <c r="R193" s="82" t="s">
        <v>748</v>
      </c>
      <c r="S193" s="0" t="s">
        <v>1122</v>
      </c>
      <c r="U193" s="61" t="s">
        <v>1123</v>
      </c>
    </row>
    <row r="194" customFormat="false" ht="12.75" hidden="false" customHeight="false" outlineLevel="0" collapsed="false">
      <c r="K194" s="27"/>
      <c r="L194" s="3" t="s">
        <v>1124</v>
      </c>
      <c r="M194" s="3" t="s">
        <v>1124</v>
      </c>
      <c r="N194" s="27" t="n">
        <v>6</v>
      </c>
      <c r="P194" s="83" t="s">
        <v>687</v>
      </c>
      <c r="Q194" s="0" t="s">
        <v>1125</v>
      </c>
      <c r="R194" s="82" t="s">
        <v>751</v>
      </c>
      <c r="S194" s="0" t="s">
        <v>1126</v>
      </c>
      <c r="U194" s="17" t="s">
        <v>1127</v>
      </c>
    </row>
    <row r="195" customFormat="false" ht="12.75" hidden="false" customHeight="false" outlineLevel="0" collapsed="false">
      <c r="L195" s="27" t="n">
        <v>2</v>
      </c>
      <c r="M195" s="27" t="n">
        <v>2</v>
      </c>
      <c r="N195" s="3" t="n">
        <v>0</v>
      </c>
      <c r="O195" s="27"/>
      <c r="P195" s="83" t="s">
        <v>687</v>
      </c>
      <c r="Q195" s="0" t="s">
        <v>1128</v>
      </c>
      <c r="R195" s="82" t="s">
        <v>736</v>
      </c>
      <c r="S195" s="0" t="s">
        <v>1129</v>
      </c>
      <c r="U195" s="61" t="s">
        <v>1130</v>
      </c>
    </row>
    <row r="197" customFormat="false" ht="12.75" hidden="false" customHeight="false" outlineLevel="0" collapsed="false">
      <c r="L197" s="3" t="s">
        <v>1124</v>
      </c>
      <c r="M197" s="3" t="s">
        <v>1124</v>
      </c>
      <c r="N197" s="3" t="s">
        <v>1124</v>
      </c>
      <c r="O197" s="27"/>
      <c r="P197" s="83" t="s">
        <v>1131</v>
      </c>
      <c r="Q197" s="12" t="s">
        <v>1132</v>
      </c>
      <c r="R197" s="83" t="s">
        <v>1133</v>
      </c>
      <c r="S197" s="13" t="s">
        <v>1134</v>
      </c>
    </row>
    <row r="198" customFormat="false" ht="12.75" hidden="false" customHeight="false" outlineLevel="0" collapsed="false">
      <c r="U198" s="17"/>
    </row>
    <row r="199" customFormat="false" ht="12.75" hidden="false" customHeight="false" outlineLevel="0" collapsed="false">
      <c r="K199" s="27"/>
      <c r="L199" s="27"/>
      <c r="M199" s="27"/>
      <c r="N199" s="27"/>
      <c r="O199" s="27"/>
      <c r="U199" s="17"/>
    </row>
    <row r="200" customFormat="false" ht="12.75" hidden="false" customHeight="false" outlineLevel="0" collapsed="false">
      <c r="K200" s="3"/>
      <c r="L200" s="3"/>
      <c r="M200" s="3"/>
      <c r="N200" s="3"/>
      <c r="O200" s="3"/>
      <c r="P200" s="82"/>
      <c r="Q200" s="3"/>
      <c r="R200" s="1"/>
      <c r="U200" s="17"/>
    </row>
    <row r="201" customFormat="false" ht="12.75" hidden="false" customHeight="false" outlineLevel="0" collapsed="false">
      <c r="K201" s="3"/>
      <c r="P201" s="82"/>
      <c r="Q201" s="3"/>
      <c r="R201" s="82"/>
      <c r="U201" s="17"/>
    </row>
    <row r="202" customFormat="false" ht="12.75" hidden="false" customHeight="false" outlineLevel="0" collapsed="false">
      <c r="I202" s="45" t="s">
        <v>797</v>
      </c>
      <c r="P202" s="2" t="s">
        <v>1064</v>
      </c>
    </row>
    <row r="203" customFormat="false" ht="12.75" hidden="false" customHeight="false" outlineLevel="0" collapsed="false">
      <c r="P203" s="59"/>
      <c r="Q203" s="32"/>
    </row>
    <row r="204" customFormat="false" ht="12.75" hidden="false" customHeight="false" outlineLevel="0" collapsed="false">
      <c r="K204" s="32" t="s">
        <v>691</v>
      </c>
      <c r="P204" s="104" t="s">
        <v>922</v>
      </c>
      <c r="Q204" s="32" t="s">
        <v>1108</v>
      </c>
    </row>
    <row r="205" customFormat="false" ht="12.75" hidden="false" customHeight="false" outlineLevel="0" collapsed="false">
      <c r="U205" s="4" t="s">
        <v>3</v>
      </c>
    </row>
    <row r="206" customFormat="false" ht="12.75" hidden="false" customHeight="false" outlineLevel="0" collapsed="false">
      <c r="K206" s="27" t="s">
        <v>692</v>
      </c>
      <c r="L206" s="27" t="s">
        <v>693</v>
      </c>
      <c r="M206" s="27" t="s">
        <v>694</v>
      </c>
      <c r="N206" s="27" t="s">
        <v>1109</v>
      </c>
      <c r="O206" s="27" t="s">
        <v>1110</v>
      </c>
      <c r="P206" s="27"/>
      <c r="Q206" s="13"/>
      <c r="T206" s="82"/>
      <c r="U206" s="61"/>
    </row>
    <row r="207" customFormat="false" ht="12.75" hidden="false" customHeight="false" outlineLevel="0" collapsed="false">
      <c r="K207" s="4" t="s">
        <v>696</v>
      </c>
      <c r="L207" s="4" t="s">
        <v>696</v>
      </c>
      <c r="M207" s="4" t="s">
        <v>696</v>
      </c>
      <c r="N207" s="4" t="s">
        <v>696</v>
      </c>
      <c r="O207" s="4" t="s">
        <v>696</v>
      </c>
      <c r="P207" s="4" t="s">
        <v>698</v>
      </c>
      <c r="Q207" s="4" t="s">
        <v>699</v>
      </c>
      <c r="R207" s="4" t="s">
        <v>700</v>
      </c>
      <c r="S207" s="4" t="s">
        <v>701</v>
      </c>
      <c r="T207" s="4" t="s">
        <v>702</v>
      </c>
      <c r="U207" s="61"/>
    </row>
    <row r="208" customFormat="false" ht="12.75" hidden="false" customHeight="false" outlineLevel="0" collapsed="false">
      <c r="K208" s="73" t="s">
        <v>703</v>
      </c>
      <c r="L208" s="73" t="s">
        <v>703</v>
      </c>
      <c r="M208" s="73" t="s">
        <v>703</v>
      </c>
      <c r="N208" s="73" t="s">
        <v>703</v>
      </c>
      <c r="O208" s="73" t="s">
        <v>703</v>
      </c>
      <c r="P208" s="73" t="s">
        <v>704</v>
      </c>
      <c r="Q208" s="13"/>
      <c r="U208" s="61"/>
    </row>
    <row r="209" customFormat="false" ht="12.75" hidden="false" customHeight="false" outlineLevel="0" collapsed="false">
      <c r="K209" s="59" t="s">
        <v>1111</v>
      </c>
      <c r="L209" s="59" t="s">
        <v>1112</v>
      </c>
      <c r="M209" s="59" t="s">
        <v>1113</v>
      </c>
      <c r="N209" s="59" t="s">
        <v>1114</v>
      </c>
      <c r="O209" s="59" t="s">
        <v>1115</v>
      </c>
      <c r="P209" s="83"/>
      <c r="U209" s="61"/>
    </row>
    <row r="210" customFormat="false" ht="12.75" hidden="false" customHeight="false" outlineLevel="0" collapsed="false">
      <c r="K210" s="27"/>
      <c r="L210" s="27"/>
      <c r="M210" s="27"/>
      <c r="N210" s="27"/>
      <c r="O210" s="27"/>
      <c r="P210" s="83"/>
      <c r="U210" s="61"/>
    </row>
    <row r="211" customFormat="false" ht="12.75" hidden="false" customHeight="false" outlineLevel="0" collapsed="false">
      <c r="K211" s="27" t="n">
        <v>2</v>
      </c>
      <c r="L211" s="27"/>
      <c r="M211" s="27"/>
      <c r="N211" s="27"/>
      <c r="O211" s="27"/>
      <c r="P211" s="83" t="s">
        <v>772</v>
      </c>
      <c r="Q211" s="62" t="s">
        <v>167</v>
      </c>
      <c r="R211" s="1" t="s">
        <v>711</v>
      </c>
      <c r="S211" s="62" t="s">
        <v>712</v>
      </c>
      <c r="T211" s="13" t="s">
        <v>713</v>
      </c>
      <c r="U211" s="61"/>
    </row>
    <row r="212" customFormat="false" ht="12.75" hidden="false" customHeight="false" outlineLevel="0" collapsed="false">
      <c r="K212" s="27" t="n">
        <v>2</v>
      </c>
      <c r="L212" s="27"/>
      <c r="M212" s="27"/>
      <c r="N212" s="27"/>
      <c r="O212" s="27"/>
      <c r="P212" s="83" t="s">
        <v>937</v>
      </c>
      <c r="Q212" s="62" t="s">
        <v>1116</v>
      </c>
      <c r="R212" s="1" t="s">
        <v>711</v>
      </c>
      <c r="S212" s="62" t="s">
        <v>712</v>
      </c>
      <c r="T212" s="13" t="s">
        <v>713</v>
      </c>
      <c r="U212" s="61"/>
    </row>
    <row r="213" customFormat="false" ht="12.75" hidden="false" customHeight="false" outlineLevel="0" collapsed="false">
      <c r="K213" s="27"/>
      <c r="L213" s="3" t="n">
        <v>4</v>
      </c>
      <c r="M213" s="3" t="n">
        <v>4</v>
      </c>
      <c r="N213" s="115" t="s">
        <v>1117</v>
      </c>
      <c r="O213" s="3" t="n">
        <v>2</v>
      </c>
      <c r="P213" s="85" t="s">
        <v>774</v>
      </c>
      <c r="Q213" s="12" t="s">
        <v>775</v>
      </c>
      <c r="R213" s="1" t="s">
        <v>776</v>
      </c>
      <c r="S213" s="62" t="s">
        <v>712</v>
      </c>
      <c r="T213" s="13" t="s">
        <v>777</v>
      </c>
      <c r="U213" s="61" t="s">
        <v>1118</v>
      </c>
    </row>
    <row r="214" customFormat="false" ht="12.75" hidden="false" customHeight="false" outlineLevel="0" collapsed="false">
      <c r="K214" s="27"/>
      <c r="L214" s="3" t="n">
        <v>4</v>
      </c>
      <c r="M214" s="3" t="n">
        <v>4</v>
      </c>
      <c r="N214" s="115" t="s">
        <v>1117</v>
      </c>
      <c r="O214" s="3" t="n">
        <v>2</v>
      </c>
      <c r="P214" s="85" t="s">
        <v>774</v>
      </c>
      <c r="Q214" s="12" t="s">
        <v>779</v>
      </c>
      <c r="R214" s="1" t="s">
        <v>776</v>
      </c>
      <c r="S214" s="62" t="s">
        <v>712</v>
      </c>
      <c r="T214" s="13" t="s">
        <v>777</v>
      </c>
      <c r="U214" s="61" t="s">
        <v>1119</v>
      </c>
    </row>
    <row r="215" customFormat="false" ht="12.75" hidden="false" customHeight="false" outlineLevel="0" collapsed="false">
      <c r="K215" s="27"/>
      <c r="L215" s="3" t="n">
        <v>4</v>
      </c>
      <c r="M215" s="3" t="n">
        <v>4</v>
      </c>
      <c r="N215" s="115" t="s">
        <v>1117</v>
      </c>
      <c r="O215" s="3" t="n">
        <v>2</v>
      </c>
      <c r="P215" s="85" t="s">
        <v>1120</v>
      </c>
      <c r="Q215" s="12" t="s">
        <v>1121</v>
      </c>
      <c r="R215" s="1" t="s">
        <v>776</v>
      </c>
      <c r="S215" s="62" t="s">
        <v>712</v>
      </c>
      <c r="T215" s="13" t="s">
        <v>777</v>
      </c>
      <c r="U215" s="61"/>
    </row>
    <row r="216" customFormat="false" ht="12.75" hidden="false" customHeight="false" outlineLevel="0" collapsed="false">
      <c r="K216" s="27"/>
      <c r="L216" s="27"/>
      <c r="M216" s="27"/>
      <c r="N216" s="27"/>
      <c r="O216" s="27"/>
      <c r="P216" s="83"/>
      <c r="U216" s="61"/>
    </row>
    <row r="217" customFormat="false" ht="12.75" hidden="false" customHeight="false" outlineLevel="0" collapsed="false">
      <c r="K217" s="27"/>
      <c r="L217" s="3" t="s">
        <v>1124</v>
      </c>
      <c r="M217" s="3" t="s">
        <v>1124</v>
      </c>
      <c r="N217" s="3" t="n">
        <v>2</v>
      </c>
      <c r="O217" s="3"/>
      <c r="P217" s="83" t="s">
        <v>687</v>
      </c>
      <c r="Q217" s="0" t="s">
        <v>971</v>
      </c>
      <c r="R217" s="1" t="s">
        <v>972</v>
      </c>
      <c r="S217" s="0" t="s">
        <v>973</v>
      </c>
      <c r="U217" s="61" t="s">
        <v>1137</v>
      </c>
    </row>
    <row r="218" customFormat="false" ht="12.75" hidden="false" customHeight="false" outlineLevel="0" collapsed="false">
      <c r="K218" s="27"/>
      <c r="U218" s="61"/>
    </row>
    <row r="219" customFormat="false" ht="12.75" hidden="false" customHeight="false" outlineLevel="0" collapsed="false">
      <c r="K219" s="27"/>
      <c r="L219" s="27" t="n">
        <v>2</v>
      </c>
      <c r="M219" s="27" t="n">
        <v>2</v>
      </c>
      <c r="N219" s="27" t="n">
        <v>2</v>
      </c>
      <c r="O219" s="27"/>
      <c r="P219" s="83" t="s">
        <v>986</v>
      </c>
      <c r="Q219" s="62" t="s">
        <v>744</v>
      </c>
      <c r="R219" s="82" t="s">
        <v>736</v>
      </c>
      <c r="S219" s="0" t="s">
        <v>985</v>
      </c>
      <c r="U219" s="61"/>
    </row>
    <row r="220" customFormat="false" ht="12.75" hidden="false" customHeight="false" outlineLevel="0" collapsed="false">
      <c r="K220" s="27"/>
      <c r="L220" s="27"/>
      <c r="M220" s="27"/>
      <c r="N220" s="27"/>
      <c r="O220" s="27"/>
      <c r="P220" s="83"/>
      <c r="U220" s="61"/>
    </row>
    <row r="221" customFormat="false" ht="12.75" hidden="false" customHeight="false" outlineLevel="0" collapsed="false">
      <c r="K221" s="27"/>
      <c r="L221" s="27" t="n">
        <v>2</v>
      </c>
      <c r="M221" s="27" t="n">
        <v>2</v>
      </c>
      <c r="N221" s="27" t="n">
        <v>2</v>
      </c>
      <c r="O221" s="27"/>
      <c r="P221" s="83" t="s">
        <v>990</v>
      </c>
      <c r="Q221" s="0" t="s">
        <v>991</v>
      </c>
      <c r="R221" s="82" t="s">
        <v>984</v>
      </c>
      <c r="S221" s="0" t="s">
        <v>1122</v>
      </c>
      <c r="U221" s="61"/>
    </row>
    <row r="222" customFormat="false" ht="12.75" hidden="false" customHeight="false" outlineLevel="0" collapsed="false">
      <c r="I222" s="45" t="s">
        <v>798</v>
      </c>
      <c r="L222" s="27" t="n">
        <v>2</v>
      </c>
      <c r="M222" s="27" t="n">
        <v>2</v>
      </c>
      <c r="N222" s="27" t="n">
        <v>2</v>
      </c>
      <c r="O222" s="27"/>
      <c r="P222" s="83" t="s">
        <v>993</v>
      </c>
      <c r="Q222" s="0" t="s">
        <v>994</v>
      </c>
      <c r="R222" s="82" t="s">
        <v>984</v>
      </c>
      <c r="S222" s="0" t="s">
        <v>1122</v>
      </c>
    </row>
    <row r="223" customFormat="false" ht="12.75" hidden="false" customHeight="false" outlineLevel="0" collapsed="false">
      <c r="L223" s="27" t="n">
        <v>2</v>
      </c>
      <c r="M223" s="27" t="n">
        <v>2</v>
      </c>
      <c r="N223" s="27" t="n">
        <v>2</v>
      </c>
      <c r="O223" s="27"/>
      <c r="P223" s="83" t="s">
        <v>995</v>
      </c>
      <c r="Q223" s="0" t="s">
        <v>996</v>
      </c>
      <c r="R223" s="82" t="s">
        <v>748</v>
      </c>
      <c r="S223" s="0" t="s">
        <v>1122</v>
      </c>
      <c r="U223" s="61" t="s">
        <v>1123</v>
      </c>
    </row>
    <row r="224" customFormat="false" ht="12.75" hidden="false" customHeight="false" outlineLevel="0" collapsed="false">
      <c r="K224" s="27"/>
      <c r="L224" s="3" t="s">
        <v>1124</v>
      </c>
      <c r="M224" s="3" t="s">
        <v>1124</v>
      </c>
      <c r="N224" s="27" t="n">
        <v>8</v>
      </c>
      <c r="P224" s="83" t="s">
        <v>687</v>
      </c>
      <c r="Q224" s="0" t="s">
        <v>1125</v>
      </c>
      <c r="R224" s="82" t="s">
        <v>751</v>
      </c>
      <c r="S224" s="0" t="s">
        <v>1126</v>
      </c>
      <c r="U224" s="17" t="s">
        <v>1127</v>
      </c>
    </row>
    <row r="225" customFormat="false" ht="12.75" hidden="false" customHeight="false" outlineLevel="0" collapsed="false">
      <c r="K225" s="27"/>
      <c r="L225" s="27" t="n">
        <v>2</v>
      </c>
      <c r="M225" s="27" t="n">
        <v>2</v>
      </c>
      <c r="N225" s="3" t="n">
        <v>0</v>
      </c>
      <c r="P225" s="83" t="s">
        <v>687</v>
      </c>
      <c r="Q225" s="0" t="s">
        <v>1128</v>
      </c>
      <c r="R225" s="82" t="s">
        <v>736</v>
      </c>
      <c r="S225" s="0" t="s">
        <v>1129</v>
      </c>
      <c r="U225" s="61" t="s">
        <v>1130</v>
      </c>
    </row>
    <row r="226" customFormat="false" ht="12.75" hidden="false" customHeight="false" outlineLevel="0" collapsed="false">
      <c r="K226" s="3"/>
      <c r="L226" s="3" t="s">
        <v>1124</v>
      </c>
      <c r="M226" s="3" t="s">
        <v>1124</v>
      </c>
      <c r="N226" s="27" t="n">
        <v>8</v>
      </c>
      <c r="O226" s="27"/>
      <c r="P226" s="83" t="s">
        <v>1138</v>
      </c>
      <c r="Q226" s="0" t="s">
        <v>1139</v>
      </c>
      <c r="R226" s="82" t="s">
        <v>751</v>
      </c>
      <c r="S226" s="0" t="s">
        <v>1126</v>
      </c>
      <c r="U226" s="17" t="s">
        <v>1140</v>
      </c>
    </row>
    <row r="227" customFormat="false" ht="12.75" hidden="false" customHeight="false" outlineLevel="0" collapsed="false">
      <c r="K227" s="3"/>
      <c r="U227" s="17"/>
    </row>
    <row r="228" customFormat="false" ht="12.75" hidden="false" customHeight="false" outlineLevel="0" collapsed="false">
      <c r="L228" s="3" t="s">
        <v>1124</v>
      </c>
      <c r="M228" s="3" t="s">
        <v>1124</v>
      </c>
      <c r="N228" s="3" t="s">
        <v>1124</v>
      </c>
      <c r="O228" s="27"/>
      <c r="P228" s="83" t="s">
        <v>1131</v>
      </c>
      <c r="Q228" s="12" t="s">
        <v>1132</v>
      </c>
      <c r="R228" s="83" t="s">
        <v>1133</v>
      </c>
      <c r="S228" s="13" t="s">
        <v>1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4"/>
  <sheetViews>
    <sheetView showFormulas="false" showGridLines="true" showRowColHeaders="true" showZeros="true" rightToLeft="false" tabSelected="false" showOutlineSymbols="true" defaultGridColor="true" view="normal" topLeftCell="K149" colorId="64" zoomScale="85" zoomScaleNormal="85" zoomScalePageLayoutView="100" workbookViewId="0">
      <selection pane="topLeft" activeCell="P175" activeCellId="0" sqref="P175"/>
    </sheetView>
  </sheetViews>
  <sheetFormatPr defaultColWidth="10.41796875" defaultRowHeight="12.75" zeroHeight="false" outlineLevelRow="0" outlineLevelCol="0"/>
  <cols>
    <col collapsed="false" customWidth="true" hidden="false" outlineLevel="0" max="14" min="11" style="0" width="11.85"/>
    <col collapsed="false" customWidth="true" hidden="false" outlineLevel="0" max="15" min="15" style="0" width="11.56"/>
    <col collapsed="false" customWidth="true" hidden="false" outlineLevel="0" max="16" min="16" style="0" width="15.85"/>
    <col collapsed="false" customWidth="true" hidden="false" outlineLevel="0" max="17" min="17" style="0" width="12.14"/>
    <col collapsed="false" customWidth="true" hidden="false" outlineLevel="0" max="18" min="18" style="0" width="14.7"/>
    <col collapsed="false" customWidth="true" hidden="false" outlineLevel="0" max="19" min="19" style="0" width="11.99"/>
    <col collapsed="false" customWidth="true" hidden="false" outlineLevel="0" max="20" min="20" style="0" width="12.28"/>
    <col collapsed="false" customWidth="true" hidden="false" outlineLevel="0" max="21" min="21" style="0" width="11.7"/>
    <col collapsed="false" customWidth="true" hidden="false" outlineLevel="0" max="25" min="25" style="0" width="9.99"/>
    <col collapsed="false" customWidth="true" hidden="false" outlineLevel="0" max="28" min="28" style="0" width="9.99"/>
    <col collapsed="false" customWidth="true" hidden="false" outlineLevel="0" max="31" min="31" style="0" width="2.7"/>
    <col collapsed="false" customWidth="true" hidden="false" outlineLevel="0" max="36" min="36" style="0" width="11.7"/>
    <col collapsed="false" customWidth="true" hidden="false" outlineLevel="0" max="47" min="47" style="0" width="2.7"/>
  </cols>
  <sheetData>
    <row r="1" customFormat="false" ht="12.75" hidden="false" customHeight="false" outlineLevel="0" collapsed="false">
      <c r="A1" s="45" t="s">
        <v>553</v>
      </c>
      <c r="B1" s="0" t="s">
        <v>554</v>
      </c>
      <c r="C1" s="7" t="s">
        <v>555</v>
      </c>
      <c r="D1" s="46" t="s">
        <v>556</v>
      </c>
      <c r="E1" s="0" t="s">
        <v>554</v>
      </c>
      <c r="F1" s="7" t="s">
        <v>555</v>
      </c>
      <c r="G1" s="46" t="s">
        <v>557</v>
      </c>
      <c r="H1" s="0" t="s">
        <v>554</v>
      </c>
      <c r="I1" s="7" t="s">
        <v>555</v>
      </c>
      <c r="J1" s="46" t="s">
        <v>558</v>
      </c>
      <c r="K1" s="0" t="s">
        <v>554</v>
      </c>
      <c r="L1" s="7" t="s">
        <v>555</v>
      </c>
      <c r="M1" s="46" t="s">
        <v>559</v>
      </c>
      <c r="N1" s="0" t="s">
        <v>554</v>
      </c>
      <c r="O1" s="7" t="s">
        <v>555</v>
      </c>
      <c r="P1" s="46" t="s">
        <v>560</v>
      </c>
      <c r="Q1" s="0" t="s">
        <v>554</v>
      </c>
      <c r="R1" s="7" t="s">
        <v>555</v>
      </c>
      <c r="S1" s="46" t="s">
        <v>561</v>
      </c>
      <c r="T1" s="0" t="s">
        <v>554</v>
      </c>
      <c r="U1" s="7" t="s">
        <v>555</v>
      </c>
      <c r="V1" s="46" t="s">
        <v>562</v>
      </c>
      <c r="W1" s="0" t="s">
        <v>554</v>
      </c>
      <c r="X1" s="7" t="s">
        <v>555</v>
      </c>
      <c r="Y1" s="46" t="s">
        <v>797</v>
      </c>
      <c r="Z1" s="0" t="s">
        <v>554</v>
      </c>
      <c r="AA1" s="7" t="s">
        <v>555</v>
      </c>
      <c r="AB1" s="46" t="s">
        <v>798</v>
      </c>
      <c r="AC1" s="0" t="s">
        <v>554</v>
      </c>
      <c r="AD1" s="7" t="s">
        <v>555</v>
      </c>
      <c r="AF1" s="46" t="s">
        <v>563</v>
      </c>
      <c r="AG1" s="0" t="s">
        <v>554</v>
      </c>
      <c r="AH1" s="7" t="s">
        <v>555</v>
      </c>
      <c r="AI1" s="46" t="s">
        <v>564</v>
      </c>
      <c r="AJ1" s="0" t="s">
        <v>554</v>
      </c>
      <c r="AK1" s="7" t="s">
        <v>555</v>
      </c>
      <c r="AL1" s="46" t="s">
        <v>565</v>
      </c>
      <c r="AM1" s="0" t="s">
        <v>554</v>
      </c>
      <c r="AN1" s="7" t="s">
        <v>555</v>
      </c>
      <c r="AO1" s="46" t="s">
        <v>566</v>
      </c>
      <c r="AP1" s="0" t="s">
        <v>554</v>
      </c>
      <c r="AQ1" s="7" t="s">
        <v>555</v>
      </c>
      <c r="AR1" s="46" t="s">
        <v>1141</v>
      </c>
      <c r="AS1" s="0" t="s">
        <v>554</v>
      </c>
      <c r="AT1" s="7" t="s">
        <v>555</v>
      </c>
      <c r="AV1" s="45" t="s">
        <v>567</v>
      </c>
      <c r="AW1" s="0" t="s">
        <v>554</v>
      </c>
      <c r="AX1" s="7" t="s">
        <v>555</v>
      </c>
    </row>
    <row r="2" customFormat="false" ht="12.75" hidden="false" customHeight="false" outlineLevel="0" collapsed="false">
      <c r="A2" s="87"/>
      <c r="C2" s="7"/>
      <c r="D2" s="48"/>
      <c r="F2" s="7"/>
      <c r="G2" s="48"/>
      <c r="I2" s="7"/>
      <c r="J2" s="48"/>
      <c r="L2" s="7"/>
      <c r="M2" s="48"/>
      <c r="O2" s="7"/>
      <c r="P2" s="48"/>
      <c r="R2" s="7"/>
      <c r="S2" s="48"/>
      <c r="U2" s="7"/>
      <c r="V2" s="48"/>
      <c r="X2" s="7"/>
      <c r="Y2" s="48"/>
      <c r="AA2" s="7"/>
      <c r="AB2" s="74"/>
      <c r="AK2" s="7"/>
      <c r="AL2" s="48"/>
      <c r="AN2" s="7"/>
      <c r="AO2" s="48"/>
      <c r="AQ2" s="7"/>
      <c r="AR2" s="48"/>
      <c r="AT2" s="7"/>
      <c r="AV2" s="32" t="s">
        <v>568</v>
      </c>
      <c r="AX2" s="7"/>
    </row>
    <row r="3" customFormat="false" ht="12.75" hidden="false" customHeight="false" outlineLevel="0" collapsed="false">
      <c r="A3" s="7" t="n">
        <v>0</v>
      </c>
      <c r="B3" s="7"/>
      <c r="C3" s="49" t="n">
        <f aca="false">B3*1.688</f>
        <v>0</v>
      </c>
      <c r="D3" s="7" t="n">
        <v>0</v>
      </c>
      <c r="E3" s="7"/>
      <c r="F3" s="49" t="n">
        <f aca="false">E3*1.688</f>
        <v>0</v>
      </c>
      <c r="G3" s="7" t="n">
        <v>0</v>
      </c>
      <c r="H3" s="49"/>
      <c r="I3" s="49" t="n">
        <f aca="false">H3*1.688</f>
        <v>0</v>
      </c>
      <c r="J3" s="7" t="n">
        <v>0</v>
      </c>
      <c r="K3" s="49"/>
      <c r="L3" s="49" t="n">
        <f aca="false">K3*1.688</f>
        <v>0</v>
      </c>
      <c r="M3" s="7" t="n">
        <v>0</v>
      </c>
      <c r="N3" s="49"/>
      <c r="O3" s="49" t="n">
        <f aca="false">N3*1.688</f>
        <v>0</v>
      </c>
      <c r="P3" s="7" t="n">
        <v>0</v>
      </c>
      <c r="Q3" s="49"/>
      <c r="R3" s="49" t="n">
        <f aca="false">Q3*1.688</f>
        <v>0</v>
      </c>
      <c r="S3" s="7" t="n">
        <v>0</v>
      </c>
      <c r="T3" s="49"/>
      <c r="U3" s="49" t="n">
        <f aca="false">T3*1.688</f>
        <v>0</v>
      </c>
      <c r="V3" s="7" t="n">
        <v>0</v>
      </c>
      <c r="W3" s="49"/>
      <c r="X3" s="49" t="n">
        <f aca="false">W3*1.688</f>
        <v>0</v>
      </c>
      <c r="Y3" s="7" t="n">
        <v>0</v>
      </c>
      <c r="Z3" s="49"/>
      <c r="AA3" s="49" t="n">
        <f aca="false">Z3*1.688</f>
        <v>0</v>
      </c>
      <c r="AB3" s="7" t="n">
        <v>0</v>
      </c>
      <c r="AC3" s="49"/>
      <c r="AD3" s="49" t="n">
        <f aca="false">AC3*1.688</f>
        <v>0</v>
      </c>
      <c r="AF3" s="7" t="n">
        <v>0</v>
      </c>
      <c r="AG3" s="49" t="n">
        <f aca="false">B3-10</f>
        <v>-10</v>
      </c>
      <c r="AH3" s="49" t="n">
        <f aca="false">AG3*1.688</f>
        <v>-16.88</v>
      </c>
      <c r="AI3" s="7" t="n">
        <v>0</v>
      </c>
      <c r="AJ3" s="7"/>
      <c r="AK3" s="49" t="n">
        <f aca="false">AJ3*1.688</f>
        <v>0</v>
      </c>
      <c r="AL3" s="7" t="n">
        <v>0</v>
      </c>
      <c r="AM3" s="7"/>
      <c r="AN3" s="49" t="n">
        <f aca="false">AM3*1.688</f>
        <v>0</v>
      </c>
      <c r="AO3" s="7" t="n">
        <v>0</v>
      </c>
      <c r="AP3" s="49"/>
      <c r="AQ3" s="49" t="n">
        <f aca="false">AP3*1.688</f>
        <v>0</v>
      </c>
      <c r="AR3" s="7" t="n">
        <v>0</v>
      </c>
      <c r="AS3" s="49"/>
      <c r="AT3" s="49" t="n">
        <f aca="false">AS3*1.688</f>
        <v>0</v>
      </c>
      <c r="AV3" s="7" t="n">
        <v>0</v>
      </c>
      <c r="AW3" s="7"/>
      <c r="AX3" s="49" t="n">
        <f aca="false">AW3*1.688</f>
        <v>0</v>
      </c>
    </row>
    <row r="4" customFormat="false" ht="12.75" hidden="false" customHeight="false" outlineLevel="0" collapsed="false">
      <c r="A4" s="55" t="n">
        <v>5000</v>
      </c>
      <c r="B4" s="57"/>
      <c r="C4" s="49" t="n">
        <f aca="false">B4*1.688</f>
        <v>0</v>
      </c>
      <c r="D4" s="55" t="n">
        <v>5000</v>
      </c>
      <c r="E4" s="51"/>
      <c r="F4" s="49" t="n">
        <f aca="false">E4*1.688</f>
        <v>0</v>
      </c>
      <c r="G4" s="55" t="n">
        <v>5000</v>
      </c>
      <c r="H4" s="51"/>
      <c r="I4" s="49" t="n">
        <f aca="false">H4*1.688</f>
        <v>0</v>
      </c>
      <c r="J4" s="55" t="n">
        <v>5000</v>
      </c>
      <c r="K4" s="54"/>
      <c r="L4" s="49" t="n">
        <f aca="false">K4*1.688</f>
        <v>0</v>
      </c>
      <c r="M4" s="55" t="n">
        <v>5000</v>
      </c>
      <c r="N4" s="54"/>
      <c r="O4" s="49" t="n">
        <f aca="false">N4*1.688</f>
        <v>0</v>
      </c>
      <c r="P4" s="55" t="n">
        <v>5000</v>
      </c>
      <c r="Q4" s="54"/>
      <c r="R4" s="49" t="n">
        <f aca="false">Q4*1.688</f>
        <v>0</v>
      </c>
      <c r="S4" s="55" t="n">
        <v>5000</v>
      </c>
      <c r="T4" s="54"/>
      <c r="U4" s="49" t="n">
        <f aca="false">T4*1.688</f>
        <v>0</v>
      </c>
      <c r="V4" s="55" t="n">
        <v>5000</v>
      </c>
      <c r="W4" s="54"/>
      <c r="X4" s="49" t="n">
        <f aca="false">W4*1.688</f>
        <v>0</v>
      </c>
      <c r="Y4" s="55" t="n">
        <v>5000</v>
      </c>
      <c r="Z4" s="54"/>
      <c r="AA4" s="49" t="n">
        <f aca="false">Z4*1.688</f>
        <v>0</v>
      </c>
      <c r="AB4" s="55" t="n">
        <v>5000</v>
      </c>
      <c r="AC4" s="13"/>
      <c r="AD4" s="49" t="n">
        <f aca="false">AC4*1.688</f>
        <v>0</v>
      </c>
      <c r="AF4" s="55" t="n">
        <v>5000</v>
      </c>
      <c r="AG4" s="49" t="n">
        <f aca="false">B4-10</f>
        <v>-10</v>
      </c>
      <c r="AH4" s="49" t="n">
        <f aca="false">AG4*1.688</f>
        <v>-16.88</v>
      </c>
      <c r="AI4" s="55" t="n">
        <v>5000</v>
      </c>
      <c r="AJ4" s="57"/>
      <c r="AK4" s="49" t="n">
        <f aca="false">AJ4*1.688</f>
        <v>0</v>
      </c>
      <c r="AL4" s="55" t="n">
        <v>5000</v>
      </c>
      <c r="AM4" s="51"/>
      <c r="AN4" s="49" t="n">
        <f aca="false">AM4*1.688</f>
        <v>0</v>
      </c>
      <c r="AO4" s="55" t="n">
        <v>5000</v>
      </c>
      <c r="AP4" s="51"/>
      <c r="AQ4" s="49" t="n">
        <f aca="false">AP4*1.688</f>
        <v>0</v>
      </c>
      <c r="AR4" s="55" t="n">
        <v>5000</v>
      </c>
      <c r="AS4" s="54"/>
      <c r="AT4" s="49" t="n">
        <f aca="false">AS4*1.688</f>
        <v>0</v>
      </c>
      <c r="AV4" s="55" t="n">
        <v>5000</v>
      </c>
      <c r="AW4" s="57"/>
      <c r="AX4" s="49" t="n">
        <f aca="false">AW4*1.688</f>
        <v>0</v>
      </c>
    </row>
    <row r="5" customFormat="false" ht="12.75" hidden="false" customHeight="false" outlineLevel="0" collapsed="false">
      <c r="A5" s="50" t="n">
        <v>10000</v>
      </c>
      <c r="B5" s="57"/>
      <c r="C5" s="49" t="n">
        <f aca="false">B5*1.688</f>
        <v>0</v>
      </c>
      <c r="D5" s="50" t="n">
        <v>10000</v>
      </c>
      <c r="E5" s="92"/>
      <c r="F5" s="49" t="n">
        <f aca="false">E5*1.688</f>
        <v>0</v>
      </c>
      <c r="G5" s="50" t="n">
        <v>10000</v>
      </c>
      <c r="H5" s="92"/>
      <c r="I5" s="49" t="n">
        <f aca="false">H5*1.688</f>
        <v>0</v>
      </c>
      <c r="J5" s="50" t="n">
        <v>10000</v>
      </c>
      <c r="K5" s="92"/>
      <c r="L5" s="49" t="n">
        <f aca="false">K5*1.688</f>
        <v>0</v>
      </c>
      <c r="M5" s="50" t="n">
        <v>10000</v>
      </c>
      <c r="N5" s="92"/>
      <c r="O5" s="49" t="n">
        <f aca="false">N5*1.688</f>
        <v>0</v>
      </c>
      <c r="P5" s="50" t="n">
        <v>10000</v>
      </c>
      <c r="Q5" s="92"/>
      <c r="R5" s="49" t="n">
        <f aca="false">Q5*1.688</f>
        <v>0</v>
      </c>
      <c r="S5" s="50" t="n">
        <v>10000</v>
      </c>
      <c r="T5" s="54"/>
      <c r="U5" s="49" t="n">
        <f aca="false">T5*1.688</f>
        <v>0</v>
      </c>
      <c r="V5" s="50" t="n">
        <v>10000</v>
      </c>
      <c r="W5" s="54"/>
      <c r="X5" s="49" t="n">
        <f aca="false">W5*1.688</f>
        <v>0</v>
      </c>
      <c r="Y5" s="50" t="n">
        <v>10000</v>
      </c>
      <c r="Z5" s="54"/>
      <c r="AA5" s="49" t="n">
        <f aca="false">Z5*1.688</f>
        <v>0</v>
      </c>
      <c r="AB5" s="50" t="n">
        <v>10000</v>
      </c>
      <c r="AC5" s="49"/>
      <c r="AD5" s="49" t="n">
        <f aca="false">AC5*1.688</f>
        <v>0</v>
      </c>
      <c r="AF5" s="50" t="n">
        <v>10000</v>
      </c>
      <c r="AG5" s="49" t="n">
        <f aca="false">B5-10</f>
        <v>-10</v>
      </c>
      <c r="AH5" s="49" t="n">
        <f aca="false">AG5*1.688</f>
        <v>-16.88</v>
      </c>
      <c r="AI5" s="50" t="n">
        <v>10000</v>
      </c>
      <c r="AK5" s="49" t="n">
        <f aca="false">AJ5*1.688</f>
        <v>0</v>
      </c>
      <c r="AL5" s="50" t="n">
        <v>10000</v>
      </c>
      <c r="AM5" s="94"/>
      <c r="AN5" s="49" t="n">
        <f aca="false">AM5*1.688</f>
        <v>0</v>
      </c>
      <c r="AO5" s="50" t="n">
        <v>10000</v>
      </c>
      <c r="AP5" s="94"/>
      <c r="AQ5" s="49" t="n">
        <f aca="false">AP5*1.688</f>
        <v>0</v>
      </c>
      <c r="AR5" s="50" t="n">
        <v>10000</v>
      </c>
      <c r="AT5" s="49" t="n">
        <f aca="false">AS5*1.688</f>
        <v>0</v>
      </c>
      <c r="AV5" s="50" t="n">
        <v>10000</v>
      </c>
      <c r="AW5" s="57"/>
      <c r="AX5" s="49" t="n">
        <f aca="false">AW5*1.688</f>
        <v>0</v>
      </c>
    </row>
    <row r="6" customFormat="false" ht="12.75" hidden="false" customHeight="false" outlineLevel="0" collapsed="false">
      <c r="A6" s="50" t="n">
        <v>15000</v>
      </c>
      <c r="B6" s="51"/>
      <c r="C6" s="49" t="n">
        <f aca="false">B6*1.688</f>
        <v>0</v>
      </c>
      <c r="D6" s="50" t="n">
        <v>15000</v>
      </c>
      <c r="E6" s="51"/>
      <c r="F6" s="49" t="n">
        <f aca="false">E6*1.688</f>
        <v>0</v>
      </c>
      <c r="G6" s="50" t="n">
        <v>15000</v>
      </c>
      <c r="H6" s="51"/>
      <c r="I6" s="49" t="n">
        <f aca="false">H6*1.688</f>
        <v>0</v>
      </c>
      <c r="J6" s="50" t="n">
        <v>15000</v>
      </c>
      <c r="K6" s="54"/>
      <c r="L6" s="49" t="n">
        <f aca="false">K6*1.688</f>
        <v>0</v>
      </c>
      <c r="M6" s="50" t="n">
        <v>15000</v>
      </c>
      <c r="N6" s="57"/>
      <c r="O6" s="49" t="n">
        <f aca="false">N6*1.688</f>
        <v>0</v>
      </c>
      <c r="P6" s="50" t="n">
        <v>15000</v>
      </c>
      <c r="Q6" s="54"/>
      <c r="R6" s="49" t="n">
        <f aca="false">Q6*1.688</f>
        <v>0</v>
      </c>
      <c r="S6" s="50" t="n">
        <v>15000</v>
      </c>
      <c r="T6" s="54"/>
      <c r="U6" s="49" t="n">
        <f aca="false">T6*1.688</f>
        <v>0</v>
      </c>
      <c r="V6" s="50" t="n">
        <v>15000</v>
      </c>
      <c r="W6" s="54"/>
      <c r="X6" s="49" t="n">
        <f aca="false">W6*1.688</f>
        <v>0</v>
      </c>
      <c r="Y6" s="50" t="n">
        <v>15000</v>
      </c>
      <c r="Z6" s="54"/>
      <c r="AA6" s="49" t="n">
        <f aca="false">Z6*1.688</f>
        <v>0</v>
      </c>
      <c r="AB6" s="50" t="n">
        <v>15000</v>
      </c>
      <c r="AC6" s="49"/>
      <c r="AD6" s="49" t="n">
        <f aca="false">AC6*1.688</f>
        <v>0</v>
      </c>
      <c r="AF6" s="50" t="n">
        <v>15000</v>
      </c>
      <c r="AG6" s="49" t="n">
        <f aca="false">B6-10</f>
        <v>-10</v>
      </c>
      <c r="AH6" s="49" t="n">
        <f aca="false">AG6*1.688</f>
        <v>-16.88</v>
      </c>
      <c r="AI6" s="50" t="n">
        <v>15000</v>
      </c>
      <c r="AJ6" s="51"/>
      <c r="AK6" s="49" t="n">
        <f aca="false">AJ6*1.688</f>
        <v>0</v>
      </c>
      <c r="AL6" s="50" t="n">
        <v>15000</v>
      </c>
      <c r="AM6" s="51"/>
      <c r="AN6" s="49" t="n">
        <f aca="false">AM6*1.688</f>
        <v>0</v>
      </c>
      <c r="AO6" s="50" t="n">
        <v>15000</v>
      </c>
      <c r="AP6" s="51"/>
      <c r="AQ6" s="49" t="n">
        <f aca="false">AP6*1.688</f>
        <v>0</v>
      </c>
      <c r="AR6" s="50" t="n">
        <v>15000</v>
      </c>
      <c r="AS6" s="116"/>
      <c r="AT6" s="49" t="n">
        <f aca="false">AS6*1.688</f>
        <v>0</v>
      </c>
      <c r="AV6" s="50" t="n">
        <v>15000</v>
      </c>
      <c r="AW6" s="51"/>
      <c r="AX6" s="49" t="n">
        <f aca="false">AW6*1.688</f>
        <v>0</v>
      </c>
    </row>
    <row r="7" customFormat="false" ht="12.75" hidden="false" customHeight="false" outlineLevel="0" collapsed="false">
      <c r="A7" s="50" t="n">
        <v>20000</v>
      </c>
      <c r="B7" s="57"/>
      <c r="C7" s="49" t="n">
        <f aca="false">B7*1.688</f>
        <v>0</v>
      </c>
      <c r="D7" s="50" t="n">
        <v>20000</v>
      </c>
      <c r="E7" s="92"/>
      <c r="F7" s="49" t="n">
        <f aca="false">E7*1.688</f>
        <v>0</v>
      </c>
      <c r="G7" s="50" t="n">
        <v>20000</v>
      </c>
      <c r="H7" s="51"/>
      <c r="I7" s="49" t="n">
        <f aca="false">H7*1.688</f>
        <v>0</v>
      </c>
      <c r="J7" s="50" t="n">
        <v>20000</v>
      </c>
      <c r="K7" s="51"/>
      <c r="L7" s="49" t="n">
        <f aca="false">K7*1.688</f>
        <v>0</v>
      </c>
      <c r="M7" s="50" t="n">
        <v>20000</v>
      </c>
      <c r="N7" s="57"/>
      <c r="O7" s="49" t="n">
        <f aca="false">N7*1.688</f>
        <v>0</v>
      </c>
      <c r="P7" s="50" t="n">
        <v>20000</v>
      </c>
      <c r="Q7" s="92"/>
      <c r="R7" s="49" t="n">
        <f aca="false">Q7*1.688</f>
        <v>0</v>
      </c>
      <c r="S7" s="50" t="n">
        <v>20000</v>
      </c>
      <c r="T7" s="92"/>
      <c r="U7" s="49" t="n">
        <f aca="false">T7*1.688</f>
        <v>0</v>
      </c>
      <c r="V7" s="50" t="n">
        <v>20000</v>
      </c>
      <c r="W7" s="92"/>
      <c r="X7" s="49" t="n">
        <f aca="false">W7*1.688</f>
        <v>0</v>
      </c>
      <c r="Y7" s="50" t="n">
        <v>20000</v>
      </c>
      <c r="Z7" s="54"/>
      <c r="AA7" s="49" t="n">
        <f aca="false">Z7*1.688</f>
        <v>0</v>
      </c>
      <c r="AB7" s="50" t="n">
        <v>20000</v>
      </c>
      <c r="AC7" s="49"/>
      <c r="AD7" s="49" t="n">
        <f aca="false">AC7*1.688</f>
        <v>0</v>
      </c>
      <c r="AF7" s="50" t="n">
        <v>20000</v>
      </c>
      <c r="AG7" s="49" t="n">
        <f aca="false">B7-10</f>
        <v>-10</v>
      </c>
      <c r="AH7" s="49" t="n">
        <f aca="false">AG7*1.688</f>
        <v>-16.88</v>
      </c>
      <c r="AI7" s="50" t="n">
        <v>20000</v>
      </c>
      <c r="AK7" s="49" t="n">
        <f aca="false">AJ7*1.688</f>
        <v>0</v>
      </c>
      <c r="AL7" s="50" t="n">
        <v>20000</v>
      </c>
      <c r="AM7" s="94"/>
      <c r="AN7" s="49" t="n">
        <f aca="false">AM7*1.688</f>
        <v>0</v>
      </c>
      <c r="AO7" s="50" t="n">
        <v>20000</v>
      </c>
      <c r="AP7" s="117"/>
      <c r="AQ7" s="49" t="n">
        <f aca="false">AP7*1.688</f>
        <v>0</v>
      </c>
      <c r="AR7" s="50" t="n">
        <v>20000</v>
      </c>
      <c r="AS7" s="49"/>
      <c r="AT7" s="49" t="n">
        <f aca="false">AS7*1.688</f>
        <v>0</v>
      </c>
      <c r="AV7" s="50" t="n">
        <v>20000</v>
      </c>
      <c r="AW7" s="57"/>
      <c r="AX7" s="49" t="n">
        <f aca="false">AW7*1.688</f>
        <v>0</v>
      </c>
    </row>
    <row r="8" customFormat="false" ht="12.75" hidden="false" customHeight="false" outlineLevel="0" collapsed="false">
      <c r="A8" s="50" t="n">
        <v>25000</v>
      </c>
      <c r="B8" s="51"/>
      <c r="C8" s="49" t="n">
        <f aca="false">B8*1.688</f>
        <v>0</v>
      </c>
      <c r="D8" s="50" t="n">
        <v>25000</v>
      </c>
      <c r="E8" s="51"/>
      <c r="F8" s="49" t="n">
        <f aca="false">E8*1.688</f>
        <v>0</v>
      </c>
      <c r="G8" s="50" t="n">
        <v>25000</v>
      </c>
      <c r="H8" s="92"/>
      <c r="I8" s="49" t="n">
        <f aca="false">H8*1.688</f>
        <v>0</v>
      </c>
      <c r="J8" s="50" t="n">
        <v>25000</v>
      </c>
      <c r="K8" s="51"/>
      <c r="L8" s="49" t="n">
        <f aca="false">K8*1.688</f>
        <v>0</v>
      </c>
      <c r="M8" s="50" t="n">
        <v>25000</v>
      </c>
      <c r="N8" s="92"/>
      <c r="O8" s="49" t="n">
        <f aca="false">N8*1.688</f>
        <v>0</v>
      </c>
      <c r="P8" s="50" t="n">
        <v>25000</v>
      </c>
      <c r="Q8" s="92"/>
      <c r="R8" s="49" t="n">
        <f aca="false">Q8*1.688</f>
        <v>0</v>
      </c>
      <c r="S8" s="50" t="n">
        <v>25000</v>
      </c>
      <c r="T8" s="54"/>
      <c r="U8" s="49" t="n">
        <f aca="false">T8*1.688</f>
        <v>0</v>
      </c>
      <c r="V8" s="50" t="n">
        <v>25000</v>
      </c>
      <c r="W8" s="54"/>
      <c r="X8" s="49" t="n">
        <f aca="false">W8*1.688</f>
        <v>0</v>
      </c>
      <c r="Y8" s="50" t="n">
        <v>25000</v>
      </c>
      <c r="Z8" s="54"/>
      <c r="AA8" s="49" t="n">
        <f aca="false">Z8*1.688</f>
        <v>0</v>
      </c>
      <c r="AB8" s="55" t="n">
        <v>20000</v>
      </c>
      <c r="AC8" s="57"/>
      <c r="AD8" s="49" t="n">
        <f aca="false">AC8*1.688</f>
        <v>0</v>
      </c>
      <c r="AF8" s="50" t="n">
        <v>25000</v>
      </c>
      <c r="AG8" s="49" t="n">
        <f aca="false">B8-10</f>
        <v>-10</v>
      </c>
      <c r="AH8" s="49" t="n">
        <f aca="false">AG8*1.688</f>
        <v>-16.88</v>
      </c>
      <c r="AI8" s="50" t="n">
        <v>25000</v>
      </c>
      <c r="AJ8" s="51"/>
      <c r="AK8" s="49" t="n">
        <f aca="false">AJ8*1.688</f>
        <v>0</v>
      </c>
      <c r="AL8" s="50" t="n">
        <v>25000</v>
      </c>
      <c r="AM8" s="51"/>
      <c r="AN8" s="49" t="n">
        <f aca="false">AM8*1.688</f>
        <v>0</v>
      </c>
      <c r="AO8" s="50" t="n">
        <v>25000</v>
      </c>
      <c r="AP8" s="94"/>
      <c r="AQ8" s="49" t="n">
        <f aca="false">AP8*1.688</f>
        <v>0</v>
      </c>
      <c r="AR8" s="50" t="n">
        <v>25000</v>
      </c>
      <c r="AS8" s="94"/>
      <c r="AT8" s="49" t="n">
        <f aca="false">AS8*1.688</f>
        <v>0</v>
      </c>
      <c r="AV8" s="50" t="n">
        <v>25000</v>
      </c>
      <c r="AW8" s="51"/>
      <c r="AX8" s="49" t="n">
        <f aca="false">AW8*1.688</f>
        <v>0</v>
      </c>
    </row>
    <row r="9" customFormat="false" ht="12.75" hidden="false" customHeight="false" outlineLevel="0" collapsed="false">
      <c r="A9" s="50" t="n">
        <v>30000</v>
      </c>
      <c r="B9" s="92"/>
      <c r="C9" s="49" t="n">
        <f aca="false">B9*1.688</f>
        <v>0</v>
      </c>
      <c r="D9" s="50" t="n">
        <v>30000</v>
      </c>
      <c r="E9" s="92"/>
      <c r="F9" s="49" t="n">
        <f aca="false">E9*1.688</f>
        <v>0</v>
      </c>
      <c r="G9" s="50" t="n">
        <v>30000</v>
      </c>
      <c r="H9" s="51"/>
      <c r="I9" s="49" t="n">
        <f aca="false">H9*1.688</f>
        <v>0</v>
      </c>
      <c r="J9" s="50" t="n">
        <v>30000</v>
      </c>
      <c r="K9" s="54"/>
      <c r="L9" s="49" t="n">
        <f aca="false">K9*1.688</f>
        <v>0</v>
      </c>
      <c r="M9" s="50" t="n">
        <v>30000</v>
      </c>
      <c r="N9" s="54"/>
      <c r="O9" s="49" t="n">
        <f aca="false">N9*1.688</f>
        <v>0</v>
      </c>
      <c r="P9" s="50" t="n">
        <v>30000</v>
      </c>
      <c r="Q9" s="54"/>
      <c r="R9" s="49" t="n">
        <f aca="false">Q9*1.688</f>
        <v>0</v>
      </c>
      <c r="S9" s="50" t="n">
        <v>30000</v>
      </c>
      <c r="T9" s="54"/>
      <c r="U9" s="49" t="n">
        <f aca="false">T9*1.688</f>
        <v>0</v>
      </c>
      <c r="V9" s="50" t="n">
        <v>30000</v>
      </c>
      <c r="W9" s="54"/>
      <c r="X9" s="49" t="n">
        <f aca="false">W9*1.688</f>
        <v>0</v>
      </c>
      <c r="Y9" s="50" t="n">
        <v>30000</v>
      </c>
      <c r="Z9" s="94"/>
      <c r="AA9" s="49" t="n">
        <f aca="false">Z9*1.688</f>
        <v>0</v>
      </c>
      <c r="AB9" s="55" t="n">
        <v>15000</v>
      </c>
      <c r="AC9" s="57"/>
      <c r="AD9" s="49" t="n">
        <f aca="false">AC9*1.688</f>
        <v>0</v>
      </c>
      <c r="AF9" s="50" t="n">
        <v>30000</v>
      </c>
      <c r="AG9" s="49" t="n">
        <f aca="false">B9-10</f>
        <v>-10</v>
      </c>
      <c r="AH9" s="49" t="n">
        <f aca="false">AG9*1.688</f>
        <v>-16.88</v>
      </c>
      <c r="AI9" s="50" t="n">
        <v>30000</v>
      </c>
      <c r="AK9" s="49" t="n">
        <f aca="false">AJ9*1.688</f>
        <v>0</v>
      </c>
      <c r="AL9" s="50" t="n">
        <v>30000</v>
      </c>
      <c r="AN9" s="49" t="n">
        <f aca="false">AM9*1.688</f>
        <v>0</v>
      </c>
      <c r="AO9" s="50" t="n">
        <v>30000</v>
      </c>
      <c r="AP9" s="7"/>
      <c r="AQ9" s="49" t="n">
        <f aca="false">AP9*1.688</f>
        <v>0</v>
      </c>
      <c r="AR9" s="50" t="n">
        <v>30000</v>
      </c>
      <c r="AS9" s="7"/>
      <c r="AT9" s="49" t="n">
        <f aca="false">AS9*1.688</f>
        <v>0</v>
      </c>
      <c r="AV9" s="50" t="n">
        <v>30000</v>
      </c>
      <c r="AW9" s="92"/>
      <c r="AX9" s="49" t="n">
        <f aca="false">AW9*1.688</f>
        <v>0</v>
      </c>
    </row>
    <row r="10" customFormat="false" ht="12.75" hidden="false" customHeight="false" outlineLevel="0" collapsed="false">
      <c r="A10" s="55" t="n">
        <v>35000</v>
      </c>
      <c r="B10" s="57"/>
      <c r="C10" s="49" t="n">
        <f aca="false">B10*1.688</f>
        <v>0</v>
      </c>
      <c r="D10" s="55" t="n">
        <v>35000</v>
      </c>
      <c r="E10" s="57"/>
      <c r="F10" s="49" t="n">
        <f aca="false">E10*1.688</f>
        <v>0</v>
      </c>
      <c r="G10" s="55" t="n">
        <v>35000</v>
      </c>
      <c r="H10" s="51"/>
      <c r="I10" s="49" t="n">
        <f aca="false">H10*1.688</f>
        <v>0</v>
      </c>
      <c r="J10" s="55" t="n">
        <v>35000</v>
      </c>
      <c r="K10" s="54"/>
      <c r="L10" s="49" t="n">
        <f aca="false">K10*1.688</f>
        <v>0</v>
      </c>
      <c r="M10" s="55" t="n">
        <v>35000</v>
      </c>
      <c r="N10" s="54"/>
      <c r="O10" s="49" t="n">
        <f aca="false">N10*1.688</f>
        <v>0</v>
      </c>
      <c r="P10" s="55" t="n">
        <v>35000</v>
      </c>
      <c r="Q10" s="54"/>
      <c r="R10" s="49" t="n">
        <f aca="false">Q10*1.688</f>
        <v>0</v>
      </c>
      <c r="S10" s="55" t="n">
        <v>35000</v>
      </c>
      <c r="T10" s="54"/>
      <c r="U10" s="49" t="n">
        <f aca="false">T10*1.688</f>
        <v>0</v>
      </c>
      <c r="V10" s="50" t="n">
        <v>31000</v>
      </c>
      <c r="W10" s="94"/>
      <c r="X10" s="49" t="n">
        <f aca="false">W10*1.688</f>
        <v>0</v>
      </c>
      <c r="Y10" s="55" t="n">
        <v>25000</v>
      </c>
      <c r="Z10" s="57"/>
      <c r="AA10" s="49" t="n">
        <f aca="false">Z10*1.688</f>
        <v>0</v>
      </c>
      <c r="AB10" s="55" t="n">
        <v>10000</v>
      </c>
      <c r="AC10" s="57"/>
      <c r="AD10" s="49" t="n">
        <f aca="false">AC10*1.688</f>
        <v>0</v>
      </c>
      <c r="AF10" s="55" t="n">
        <v>35000</v>
      </c>
      <c r="AG10" s="49" t="n">
        <f aca="false">B10-10</f>
        <v>-10</v>
      </c>
      <c r="AH10" s="49" t="n">
        <f aca="false">AG10*1.688</f>
        <v>-16.88</v>
      </c>
      <c r="AI10" s="55" t="n">
        <v>35000</v>
      </c>
      <c r="AJ10" s="7"/>
      <c r="AK10" s="49" t="n">
        <f aca="false">AJ10*1.688</f>
        <v>0</v>
      </c>
      <c r="AL10" s="55" t="n">
        <v>35000</v>
      </c>
      <c r="AM10" s="7"/>
      <c r="AN10" s="49" t="n">
        <f aca="false">AM10*1.688</f>
        <v>0</v>
      </c>
      <c r="AO10" s="55" t="n">
        <v>35000</v>
      </c>
      <c r="AP10" s="7"/>
      <c r="AQ10" s="49" t="n">
        <f aca="false">AP10*1.688</f>
        <v>0</v>
      </c>
      <c r="AR10" s="55" t="n">
        <v>35000</v>
      </c>
      <c r="AS10" s="49"/>
      <c r="AT10" s="49" t="n">
        <f aca="false">AS10*1.688</f>
        <v>0</v>
      </c>
      <c r="AV10" s="55" t="n">
        <v>35000</v>
      </c>
      <c r="AW10" s="57"/>
      <c r="AX10" s="49" t="n">
        <f aca="false">AW10*1.688</f>
        <v>0</v>
      </c>
    </row>
    <row r="11" customFormat="false" ht="12.75" hidden="false" customHeight="false" outlineLevel="0" collapsed="false">
      <c r="A11" s="55" t="n">
        <v>40000</v>
      </c>
      <c r="B11" s="57"/>
      <c r="C11" s="49" t="n">
        <f aca="false">B11*1.688</f>
        <v>0</v>
      </c>
      <c r="D11" s="55" t="n">
        <v>40000</v>
      </c>
      <c r="E11" s="57"/>
      <c r="F11" s="49" t="n">
        <f aca="false">E11*1.688</f>
        <v>0</v>
      </c>
      <c r="G11" s="55" t="n">
        <v>40000</v>
      </c>
      <c r="H11" s="54"/>
      <c r="I11" s="49" t="n">
        <f aca="false">H11*1.688</f>
        <v>0</v>
      </c>
      <c r="J11" s="55" t="n">
        <v>40000</v>
      </c>
      <c r="K11" s="57"/>
      <c r="L11" s="49" t="n">
        <f aca="false">K11*1.688</f>
        <v>0</v>
      </c>
      <c r="M11" s="55" t="n">
        <v>40000</v>
      </c>
      <c r="N11" s="54"/>
      <c r="O11" s="49" t="n">
        <f aca="false">N11*1.688</f>
        <v>0</v>
      </c>
      <c r="P11" s="50" t="n">
        <v>38000</v>
      </c>
      <c r="Q11" s="94"/>
      <c r="R11" s="49" t="n">
        <f aca="false">Q11*1.688</f>
        <v>0</v>
      </c>
      <c r="S11" s="55" t="n">
        <v>35000</v>
      </c>
      <c r="T11" s="57"/>
      <c r="U11" s="49" t="n">
        <f aca="false">T11*1.688</f>
        <v>0</v>
      </c>
      <c r="V11" s="50" t="n">
        <v>30000</v>
      </c>
      <c r="W11" s="57"/>
      <c r="X11" s="49" t="n">
        <f aca="false">W11*1.688</f>
        <v>0</v>
      </c>
      <c r="Y11" s="55" t="n">
        <v>20000</v>
      </c>
      <c r="Z11" s="57"/>
      <c r="AA11" s="49" t="n">
        <f aca="false">Z11*1.688</f>
        <v>0</v>
      </c>
      <c r="AB11" s="55" t="n">
        <v>5000</v>
      </c>
      <c r="AC11" s="57"/>
      <c r="AD11" s="49" t="n">
        <f aca="false">AC11*1.688</f>
        <v>0</v>
      </c>
      <c r="AF11" s="55" t="n">
        <v>40000</v>
      </c>
      <c r="AG11" s="49" t="n">
        <f aca="false">B11-10</f>
        <v>-10</v>
      </c>
      <c r="AH11" s="49" t="n">
        <f aca="false">AG11*1.688</f>
        <v>-16.88</v>
      </c>
      <c r="AI11" s="55" t="n">
        <v>40000</v>
      </c>
      <c r="AJ11" s="7"/>
      <c r="AK11" s="49" t="n">
        <f aca="false">AJ11*1.688</f>
        <v>0</v>
      </c>
      <c r="AL11" s="55" t="n">
        <v>40000</v>
      </c>
      <c r="AM11" s="7"/>
      <c r="AN11" s="49" t="n">
        <f aca="false">AM11*1.688</f>
        <v>0</v>
      </c>
      <c r="AO11" s="55" t="n">
        <v>40000</v>
      </c>
      <c r="AP11" s="49"/>
      <c r="AQ11" s="49" t="n">
        <f aca="false">AP11*1.688</f>
        <v>0</v>
      </c>
      <c r="AR11" s="55" t="n">
        <v>40000</v>
      </c>
      <c r="AS11" s="49"/>
      <c r="AT11" s="49" t="n">
        <f aca="false">AS11*1.688</f>
        <v>0</v>
      </c>
      <c r="AV11" s="55" t="n">
        <v>40000</v>
      </c>
      <c r="AW11" s="57"/>
      <c r="AX11" s="49" t="n">
        <f aca="false">AW11*1.688</f>
        <v>0</v>
      </c>
    </row>
    <row r="12" customFormat="false" ht="12.75" hidden="false" customHeight="false" outlineLevel="0" collapsed="false">
      <c r="A12" s="55" t="n">
        <v>45000</v>
      </c>
      <c r="B12" s="57"/>
      <c r="C12" s="49" t="n">
        <f aca="false">B12*1.688</f>
        <v>0</v>
      </c>
      <c r="D12" s="55" t="n">
        <v>45000</v>
      </c>
      <c r="E12" s="57"/>
      <c r="F12" s="49" t="n">
        <f aca="false">E12*1.688</f>
        <v>0</v>
      </c>
      <c r="G12" s="55" t="n">
        <v>45000</v>
      </c>
      <c r="H12" s="57"/>
      <c r="I12" s="49" t="n">
        <f aca="false">H12*1.688</f>
        <v>0</v>
      </c>
      <c r="J12" s="55" t="n">
        <v>45000</v>
      </c>
      <c r="K12" s="51"/>
      <c r="L12" s="49" t="n">
        <f aca="false">K12*1.688</f>
        <v>0</v>
      </c>
      <c r="M12" s="55" t="n">
        <v>42000</v>
      </c>
      <c r="N12" s="94"/>
      <c r="O12" s="49" t="n">
        <f aca="false">N12*1.688</f>
        <v>0</v>
      </c>
      <c r="P12" s="55" t="n">
        <v>35000</v>
      </c>
      <c r="Q12" s="57"/>
      <c r="R12" s="49" t="n">
        <f aca="false">Q12*1.688</f>
        <v>0</v>
      </c>
      <c r="S12" s="55" t="n">
        <v>30000</v>
      </c>
      <c r="T12" s="57"/>
      <c r="U12" s="49" t="n">
        <f aca="false">T12*1.688</f>
        <v>0</v>
      </c>
      <c r="V12" s="55" t="n">
        <v>25000</v>
      </c>
      <c r="W12" s="57"/>
      <c r="X12" s="49" t="n">
        <f aca="false">W12*1.688</f>
        <v>0</v>
      </c>
      <c r="Y12" s="55" t="n">
        <v>15000</v>
      </c>
      <c r="Z12" s="57"/>
      <c r="AA12" s="49" t="n">
        <f aca="false">Z12*1.688</f>
        <v>0</v>
      </c>
      <c r="AB12" s="93" t="n">
        <v>0</v>
      </c>
      <c r="AD12" s="49" t="n">
        <f aca="false">AC12*1.688</f>
        <v>0</v>
      </c>
      <c r="AF12" s="55" t="n">
        <v>45000</v>
      </c>
      <c r="AG12" s="49" t="n">
        <f aca="false">B12-10</f>
        <v>-10</v>
      </c>
      <c r="AH12" s="49" t="n">
        <f aca="false">AG12*1.688</f>
        <v>-16.88</v>
      </c>
      <c r="AI12" s="55" t="n">
        <v>45000</v>
      </c>
      <c r="AJ12" s="7"/>
      <c r="AK12" s="49" t="n">
        <f aca="false">AJ12*1.688</f>
        <v>0</v>
      </c>
      <c r="AL12" s="55" t="n">
        <v>45000</v>
      </c>
      <c r="AM12" s="7"/>
      <c r="AN12" s="49" t="n">
        <f aca="false">AM12*1.688</f>
        <v>0</v>
      </c>
      <c r="AO12" s="55" t="n">
        <v>45000</v>
      </c>
      <c r="AQ12" s="49" t="n">
        <f aca="false">AP12*1.688</f>
        <v>0</v>
      </c>
      <c r="AR12" s="55" t="n">
        <v>45000</v>
      </c>
      <c r="AT12" s="49" t="n">
        <f aca="false">AS12*1.688</f>
        <v>0</v>
      </c>
      <c r="AV12" s="55" t="n">
        <v>45000</v>
      </c>
      <c r="AW12" s="57"/>
      <c r="AX12" s="49" t="n">
        <f aca="false">AW12*1.688</f>
        <v>0</v>
      </c>
    </row>
    <row r="13" customFormat="false" ht="12.75" hidden="false" customHeight="false" outlineLevel="0" collapsed="false">
      <c r="A13" s="55" t="n">
        <v>50000</v>
      </c>
      <c r="B13" s="57"/>
      <c r="C13" s="49" t="n">
        <f aca="false">B13*1.688</f>
        <v>0</v>
      </c>
      <c r="D13" s="55" t="n">
        <v>50000</v>
      </c>
      <c r="E13" s="57"/>
      <c r="F13" s="49" t="n">
        <f aca="false">E13*1.688</f>
        <v>0</v>
      </c>
      <c r="G13" s="55" t="n">
        <v>50000</v>
      </c>
      <c r="H13" s="57"/>
      <c r="I13" s="49" t="n">
        <f aca="false">H13*1.688</f>
        <v>0</v>
      </c>
      <c r="J13" s="55" t="n">
        <v>46000</v>
      </c>
      <c r="K13" s="94"/>
      <c r="L13" s="49" t="n">
        <f aca="false">K13*1.688</f>
        <v>0</v>
      </c>
      <c r="M13" s="55" t="n">
        <v>40000</v>
      </c>
      <c r="N13" s="57"/>
      <c r="O13" s="49" t="n">
        <f aca="false">N13*1.688</f>
        <v>0</v>
      </c>
      <c r="P13" s="55" t="n">
        <v>30000</v>
      </c>
      <c r="Q13" s="57"/>
      <c r="R13" s="49" t="n">
        <f aca="false">Q13*1.688</f>
        <v>0</v>
      </c>
      <c r="S13" s="55" t="n">
        <v>25000</v>
      </c>
      <c r="T13" s="57"/>
      <c r="U13" s="49" t="n">
        <f aca="false">T13*1.688</f>
        <v>0</v>
      </c>
      <c r="V13" s="55" t="n">
        <v>20000</v>
      </c>
      <c r="W13" s="57"/>
      <c r="X13" s="49" t="n">
        <f aca="false">W13*1.688</f>
        <v>0</v>
      </c>
      <c r="Y13" s="55" t="n">
        <v>10000</v>
      </c>
      <c r="Z13" s="57"/>
      <c r="AA13" s="49" t="n">
        <f aca="false">Z13*1.688</f>
        <v>0</v>
      </c>
      <c r="AF13" s="55" t="n">
        <v>50000</v>
      </c>
      <c r="AG13" s="49" t="n">
        <f aca="false">B13-10</f>
        <v>-10</v>
      </c>
      <c r="AH13" s="49" t="n">
        <f aca="false">AG13*1.688</f>
        <v>-16.88</v>
      </c>
      <c r="AI13" s="55" t="n">
        <v>50000</v>
      </c>
      <c r="AJ13" s="7"/>
      <c r="AK13" s="49" t="n">
        <f aca="false">AJ13*1.688</f>
        <v>0</v>
      </c>
      <c r="AL13" s="55" t="n">
        <v>50000</v>
      </c>
      <c r="AM13" s="7"/>
      <c r="AN13" s="49" t="n">
        <f aca="false">AM13*1.688</f>
        <v>0</v>
      </c>
      <c r="AO13" s="55" t="n">
        <v>50000</v>
      </c>
      <c r="AQ13" s="49" t="n">
        <f aca="false">AP13*1.688</f>
        <v>0</v>
      </c>
      <c r="AR13" s="55" t="n">
        <v>46000</v>
      </c>
      <c r="AS13" s="7"/>
      <c r="AT13" s="49" t="n">
        <f aca="false">AS13*1.688</f>
        <v>0</v>
      </c>
      <c r="AV13" s="55" t="n">
        <v>50000</v>
      </c>
      <c r="AW13" s="57"/>
      <c r="AX13" s="49" t="n">
        <f aca="false">AW13*1.688</f>
        <v>0</v>
      </c>
    </row>
    <row r="14" customFormat="false" ht="12.75" hidden="false" customHeight="false" outlineLevel="0" collapsed="false">
      <c r="A14" s="55" t="n">
        <v>58000</v>
      </c>
      <c r="B14" s="94"/>
      <c r="C14" s="49" t="n">
        <f aca="false">B14*1.688</f>
        <v>0</v>
      </c>
      <c r="D14" s="55" t="n">
        <v>54000</v>
      </c>
      <c r="E14" s="94"/>
      <c r="F14" s="49" t="n">
        <f aca="false">E14*1.688</f>
        <v>0</v>
      </c>
      <c r="G14" s="55" t="n">
        <v>50500</v>
      </c>
      <c r="H14" s="94"/>
      <c r="I14" s="49" t="n">
        <f aca="false">H14*1.688</f>
        <v>0</v>
      </c>
      <c r="J14" s="55" t="n">
        <v>45000</v>
      </c>
      <c r="K14" s="57"/>
      <c r="L14" s="49" t="n">
        <f aca="false">K14*1.688</f>
        <v>0</v>
      </c>
      <c r="M14" s="55" t="n">
        <v>35000</v>
      </c>
      <c r="N14" s="57"/>
      <c r="O14" s="49" t="n">
        <f aca="false">N14*1.688</f>
        <v>0</v>
      </c>
      <c r="P14" s="55" t="n">
        <v>25000</v>
      </c>
      <c r="Q14" s="57"/>
      <c r="R14" s="49" t="n">
        <f aca="false">Q14*1.688</f>
        <v>0</v>
      </c>
      <c r="S14" s="55" t="n">
        <v>20000</v>
      </c>
      <c r="T14" s="57"/>
      <c r="U14" s="49" t="n">
        <f aca="false">T14*1.688</f>
        <v>0</v>
      </c>
      <c r="V14" s="55" t="n">
        <v>15000</v>
      </c>
      <c r="W14" s="57"/>
      <c r="X14" s="49" t="n">
        <f aca="false">W14*1.688</f>
        <v>0</v>
      </c>
      <c r="Y14" s="55" t="n">
        <v>5000</v>
      </c>
      <c r="Z14" s="57"/>
      <c r="AA14" s="49" t="n">
        <f aca="false">Z14*1.688</f>
        <v>0</v>
      </c>
      <c r="AF14" s="55" t="n">
        <v>60000</v>
      </c>
      <c r="AG14" s="49" t="n">
        <f aca="false">B14+10</f>
        <v>10</v>
      </c>
      <c r="AH14" s="49" t="n">
        <f aca="false">AG14*1.688</f>
        <v>16.88</v>
      </c>
      <c r="AI14" s="55" t="n">
        <v>58000</v>
      </c>
      <c r="AK14" s="49" t="n">
        <f aca="false">AJ14*1.688</f>
        <v>0</v>
      </c>
      <c r="AL14" s="55" t="n">
        <v>54000</v>
      </c>
      <c r="AN14" s="49" t="n">
        <f aca="false">AM14*1.688</f>
        <v>0</v>
      </c>
      <c r="AO14" s="55" t="n">
        <v>50000</v>
      </c>
      <c r="AQ14" s="49" t="n">
        <f aca="false">AP14*1.688</f>
        <v>0</v>
      </c>
      <c r="AR14" s="55" t="n">
        <v>45000</v>
      </c>
      <c r="AT14" s="49" t="n">
        <f aca="false">AS14*1.688</f>
        <v>0</v>
      </c>
      <c r="AV14" s="55" t="n">
        <v>58000</v>
      </c>
      <c r="AW14" s="94"/>
      <c r="AX14" s="49" t="n">
        <f aca="false">AW14*1.688</f>
        <v>0</v>
      </c>
    </row>
    <row r="15" customFormat="false" ht="12.75" hidden="false" customHeight="false" outlineLevel="0" collapsed="false">
      <c r="A15" s="55" t="n">
        <v>50000</v>
      </c>
      <c r="B15" s="57"/>
      <c r="C15" s="49" t="n">
        <f aca="false">B15*1.688</f>
        <v>0</v>
      </c>
      <c r="D15" s="55" t="n">
        <v>50000</v>
      </c>
      <c r="E15" s="57"/>
      <c r="F15" s="49" t="n">
        <f aca="false">E15*1.688</f>
        <v>0</v>
      </c>
      <c r="G15" s="55" t="n">
        <v>50000</v>
      </c>
      <c r="H15" s="57"/>
      <c r="I15" s="49" t="n">
        <f aca="false">H15*1.688</f>
        <v>0</v>
      </c>
      <c r="J15" s="55" t="n">
        <v>40000</v>
      </c>
      <c r="K15" s="57"/>
      <c r="L15" s="49" t="n">
        <f aca="false">K15*1.688</f>
        <v>0</v>
      </c>
      <c r="M15" s="55" t="n">
        <v>30000</v>
      </c>
      <c r="N15" s="57"/>
      <c r="O15" s="49" t="n">
        <f aca="false">N15*1.688</f>
        <v>0</v>
      </c>
      <c r="P15" s="55" t="n">
        <v>20000</v>
      </c>
      <c r="Q15" s="57"/>
      <c r="R15" s="49" t="n">
        <f aca="false">Q15*1.688</f>
        <v>0</v>
      </c>
      <c r="S15" s="55" t="n">
        <v>15000</v>
      </c>
      <c r="T15" s="57"/>
      <c r="U15" s="49" t="n">
        <f aca="false">T15*1.688</f>
        <v>0</v>
      </c>
      <c r="V15" s="55" t="n">
        <v>10000</v>
      </c>
      <c r="W15" s="57"/>
      <c r="X15" s="49" t="n">
        <f aca="false">W15*1.688</f>
        <v>0</v>
      </c>
      <c r="Y15" s="93" t="n">
        <v>0</v>
      </c>
      <c r="AA15" s="49" t="n">
        <f aca="false">Z15*1.688</f>
        <v>0</v>
      </c>
      <c r="AF15" s="55" t="n">
        <v>50000</v>
      </c>
      <c r="AG15" s="49" t="n">
        <f aca="false">B15+10</f>
        <v>10</v>
      </c>
      <c r="AH15" s="49" t="n">
        <f aca="false">AG15*1.688</f>
        <v>16.88</v>
      </c>
      <c r="AI15" s="55" t="n">
        <v>50000</v>
      </c>
      <c r="AJ15" s="7"/>
      <c r="AK15" s="49" t="n">
        <f aca="false">AJ15*1.688</f>
        <v>0</v>
      </c>
      <c r="AL15" s="55" t="n">
        <v>50000</v>
      </c>
      <c r="AM15" s="7"/>
      <c r="AN15" s="49" t="n">
        <f aca="false">AM15*1.688</f>
        <v>0</v>
      </c>
      <c r="AO15" s="55" t="n">
        <v>45000</v>
      </c>
      <c r="AQ15" s="49" t="n">
        <f aca="false">AP15*1.688</f>
        <v>0</v>
      </c>
      <c r="AR15" s="55" t="n">
        <v>40000</v>
      </c>
      <c r="AT15" s="49" t="n">
        <f aca="false">AS15*1.688</f>
        <v>0</v>
      </c>
      <c r="AV15" s="55" t="n">
        <v>50000</v>
      </c>
      <c r="AW15" s="57"/>
      <c r="AX15" s="49" t="n">
        <f aca="false">AW15*1.688</f>
        <v>0</v>
      </c>
    </row>
    <row r="16" customFormat="false" ht="12.75" hidden="false" customHeight="false" outlineLevel="0" collapsed="false">
      <c r="A16" s="55" t="n">
        <v>45000</v>
      </c>
      <c r="B16" s="57"/>
      <c r="C16" s="49" t="n">
        <f aca="false">B16*1.688</f>
        <v>0</v>
      </c>
      <c r="D16" s="55" t="n">
        <v>45000</v>
      </c>
      <c r="E16" s="57"/>
      <c r="F16" s="49" t="n">
        <f aca="false">E16*1.688</f>
        <v>0</v>
      </c>
      <c r="G16" s="55" t="n">
        <v>45000</v>
      </c>
      <c r="H16" s="57"/>
      <c r="I16" s="49" t="n">
        <f aca="false">H16*1.688</f>
        <v>0</v>
      </c>
      <c r="J16" s="55" t="n">
        <v>35000</v>
      </c>
      <c r="K16" s="57"/>
      <c r="L16" s="49" t="n">
        <f aca="false">K16*1.688</f>
        <v>0</v>
      </c>
      <c r="M16" s="55" t="n">
        <v>25000</v>
      </c>
      <c r="N16" s="57"/>
      <c r="O16" s="49" t="n">
        <f aca="false">N16*1.688</f>
        <v>0</v>
      </c>
      <c r="P16" s="55" t="n">
        <v>15000</v>
      </c>
      <c r="Q16" s="57"/>
      <c r="R16" s="49" t="n">
        <f aca="false">Q16*1.688</f>
        <v>0</v>
      </c>
      <c r="S16" s="55" t="n">
        <v>10000</v>
      </c>
      <c r="T16" s="57"/>
      <c r="U16" s="49" t="n">
        <f aca="false">T16*1.688</f>
        <v>0</v>
      </c>
      <c r="V16" s="55" t="n">
        <v>5000</v>
      </c>
      <c r="W16" s="57"/>
      <c r="X16" s="49" t="n">
        <f aca="false">W16*1.688</f>
        <v>0</v>
      </c>
      <c r="AF16" s="55" t="n">
        <v>45000</v>
      </c>
      <c r="AG16" s="49" t="n">
        <f aca="false">B16+10</f>
        <v>10</v>
      </c>
      <c r="AH16" s="49" t="n">
        <f aca="false">AG16*1.688</f>
        <v>16.88</v>
      </c>
      <c r="AI16" s="55" t="n">
        <v>45000</v>
      </c>
      <c r="AK16" s="49" t="n">
        <f aca="false">AJ16*1.688</f>
        <v>0</v>
      </c>
      <c r="AL16" s="55" t="n">
        <v>45000</v>
      </c>
      <c r="AN16" s="49" t="n">
        <f aca="false">AM16*1.688</f>
        <v>0</v>
      </c>
      <c r="AO16" s="55" t="n">
        <v>40000</v>
      </c>
      <c r="AQ16" s="49" t="n">
        <f aca="false">AP16*1.688</f>
        <v>0</v>
      </c>
      <c r="AR16" s="55" t="n">
        <v>35000</v>
      </c>
      <c r="AT16" s="49" t="n">
        <f aca="false">AS16*1.688</f>
        <v>0</v>
      </c>
      <c r="AV16" s="55" t="n">
        <v>45000</v>
      </c>
      <c r="AW16" s="57"/>
      <c r="AX16" s="49" t="n">
        <f aca="false">AW16*1.688</f>
        <v>0</v>
      </c>
    </row>
    <row r="17" customFormat="false" ht="12.75" hidden="false" customHeight="false" outlineLevel="0" collapsed="false">
      <c r="A17" s="55" t="n">
        <v>40000</v>
      </c>
      <c r="B17" s="57"/>
      <c r="C17" s="49" t="n">
        <f aca="false">B17*1.688</f>
        <v>0</v>
      </c>
      <c r="D17" s="55" t="n">
        <v>40000</v>
      </c>
      <c r="E17" s="57"/>
      <c r="F17" s="49" t="n">
        <f aca="false">E17*1.688</f>
        <v>0</v>
      </c>
      <c r="G17" s="55" t="n">
        <v>40000</v>
      </c>
      <c r="H17" s="57"/>
      <c r="I17" s="49" t="n">
        <f aca="false">H17*1.688</f>
        <v>0</v>
      </c>
      <c r="J17" s="55" t="n">
        <v>30000</v>
      </c>
      <c r="K17" s="57"/>
      <c r="L17" s="49" t="n">
        <f aca="false">K17*1.688</f>
        <v>0</v>
      </c>
      <c r="M17" s="55" t="n">
        <v>20000</v>
      </c>
      <c r="N17" s="57"/>
      <c r="O17" s="49" t="n">
        <f aca="false">N17*1.688</f>
        <v>0</v>
      </c>
      <c r="P17" s="55" t="n">
        <v>10000</v>
      </c>
      <c r="Q17" s="57"/>
      <c r="R17" s="49" t="n">
        <f aca="false">Q17*1.688</f>
        <v>0</v>
      </c>
      <c r="S17" s="55" t="n">
        <v>5000</v>
      </c>
      <c r="T17" s="57"/>
      <c r="U17" s="49" t="n">
        <f aca="false">T17*1.688</f>
        <v>0</v>
      </c>
      <c r="V17" s="93" t="n">
        <v>0</v>
      </c>
      <c r="X17" s="49" t="n">
        <f aca="false">W17*1.688</f>
        <v>0</v>
      </c>
      <c r="AF17" s="55" t="n">
        <v>40000</v>
      </c>
      <c r="AG17" s="49" t="n">
        <f aca="false">B17+10</f>
        <v>10</v>
      </c>
      <c r="AH17" s="49" t="n">
        <f aca="false">AG17*1.688</f>
        <v>16.88</v>
      </c>
      <c r="AI17" s="55" t="n">
        <v>40000</v>
      </c>
      <c r="AK17" s="49" t="n">
        <f aca="false">AJ17*1.688</f>
        <v>0</v>
      </c>
      <c r="AL17" s="55" t="n">
        <v>40000</v>
      </c>
      <c r="AN17" s="49" t="n">
        <f aca="false">AM17*1.688</f>
        <v>0</v>
      </c>
      <c r="AO17" s="55" t="n">
        <v>35000</v>
      </c>
      <c r="AQ17" s="49" t="n">
        <f aca="false">AP17*1.688</f>
        <v>0</v>
      </c>
      <c r="AR17" s="55" t="n">
        <v>30000</v>
      </c>
      <c r="AT17" s="49" t="n">
        <f aca="false">AS17*1.688</f>
        <v>0</v>
      </c>
      <c r="AV17" s="55" t="n">
        <v>40000</v>
      </c>
      <c r="AW17" s="57"/>
      <c r="AX17" s="49" t="n">
        <f aca="false">AW17*1.688</f>
        <v>0</v>
      </c>
    </row>
    <row r="18" customFormat="false" ht="12.75" hidden="false" customHeight="false" outlineLevel="0" collapsed="false">
      <c r="A18" s="55" t="n">
        <v>35000</v>
      </c>
      <c r="B18" s="57"/>
      <c r="C18" s="49" t="n">
        <f aca="false">B18*1.688</f>
        <v>0</v>
      </c>
      <c r="D18" s="55" t="n">
        <v>35000</v>
      </c>
      <c r="E18" s="57"/>
      <c r="F18" s="49" t="n">
        <f aca="false">E18*1.688</f>
        <v>0</v>
      </c>
      <c r="G18" s="55" t="n">
        <v>35000</v>
      </c>
      <c r="H18" s="57"/>
      <c r="I18" s="49" t="n">
        <f aca="false">H18*1.688</f>
        <v>0</v>
      </c>
      <c r="J18" s="55" t="n">
        <v>25000</v>
      </c>
      <c r="K18" s="57"/>
      <c r="L18" s="49" t="n">
        <f aca="false">K18*1.688</f>
        <v>0</v>
      </c>
      <c r="M18" s="55" t="n">
        <v>15000</v>
      </c>
      <c r="N18" s="57"/>
      <c r="O18" s="49" t="n">
        <f aca="false">N18*1.688</f>
        <v>0</v>
      </c>
      <c r="P18" s="55" t="n">
        <v>5000</v>
      </c>
      <c r="Q18" s="57"/>
      <c r="R18" s="49" t="n">
        <f aca="false">Q18*1.688</f>
        <v>0</v>
      </c>
      <c r="S18" s="93" t="n">
        <v>0</v>
      </c>
      <c r="U18" s="49" t="n">
        <f aca="false">T18*1.688</f>
        <v>0</v>
      </c>
      <c r="AF18" s="55" t="n">
        <v>35000</v>
      </c>
      <c r="AG18" s="49" t="n">
        <f aca="false">B18+10</f>
        <v>10</v>
      </c>
      <c r="AH18" s="49" t="n">
        <f aca="false">AG18*1.688</f>
        <v>16.88</v>
      </c>
      <c r="AI18" s="55" t="n">
        <v>35000</v>
      </c>
      <c r="AK18" s="49" t="n">
        <f aca="false">AJ18*1.688</f>
        <v>0</v>
      </c>
      <c r="AL18" s="55" t="n">
        <v>35000</v>
      </c>
      <c r="AN18" s="49" t="n">
        <f aca="false">AM18*1.688</f>
        <v>0</v>
      </c>
      <c r="AO18" s="55" t="n">
        <v>30000</v>
      </c>
      <c r="AQ18" s="49" t="n">
        <f aca="false">AP18*1.688</f>
        <v>0</v>
      </c>
      <c r="AR18" s="55" t="n">
        <v>25000</v>
      </c>
      <c r="AT18" s="49" t="n">
        <f aca="false">AS18*1.688</f>
        <v>0</v>
      </c>
      <c r="AV18" s="55" t="n">
        <v>35000</v>
      </c>
      <c r="AW18" s="57"/>
      <c r="AX18" s="49" t="n">
        <f aca="false">AW18*1.688</f>
        <v>0</v>
      </c>
    </row>
    <row r="19" customFormat="false" ht="12.75" hidden="false" customHeight="false" outlineLevel="0" collapsed="false">
      <c r="A19" s="55" t="n">
        <v>30000</v>
      </c>
      <c r="B19" s="57"/>
      <c r="C19" s="49" t="n">
        <f aca="false">B19*1.688</f>
        <v>0</v>
      </c>
      <c r="D19" s="55" t="n">
        <v>30000</v>
      </c>
      <c r="E19" s="57"/>
      <c r="F19" s="49" t="n">
        <f aca="false">E19*1.688</f>
        <v>0</v>
      </c>
      <c r="G19" s="55" t="n">
        <v>30000</v>
      </c>
      <c r="H19" s="57"/>
      <c r="I19" s="49" t="n">
        <f aca="false">H19*1.688</f>
        <v>0</v>
      </c>
      <c r="J19" s="55" t="n">
        <v>20000</v>
      </c>
      <c r="K19" s="57"/>
      <c r="L19" s="49" t="n">
        <f aca="false">K19*1.688</f>
        <v>0</v>
      </c>
      <c r="M19" s="55" t="n">
        <v>10000</v>
      </c>
      <c r="N19" s="57"/>
      <c r="O19" s="49" t="n">
        <f aca="false">N19*1.688</f>
        <v>0</v>
      </c>
      <c r="P19" s="93" t="n">
        <v>0</v>
      </c>
      <c r="R19" s="49" t="n">
        <f aca="false">Q19*1.688</f>
        <v>0</v>
      </c>
      <c r="AF19" s="55" t="n">
        <v>30000</v>
      </c>
      <c r="AG19" s="49" t="n">
        <f aca="false">B19+10</f>
        <v>10</v>
      </c>
      <c r="AH19" s="49" t="n">
        <f aca="false">AG19*1.688</f>
        <v>16.88</v>
      </c>
      <c r="AI19" s="55" t="n">
        <v>30000</v>
      </c>
      <c r="AK19" s="49" t="n">
        <f aca="false">AJ19*1.688</f>
        <v>0</v>
      </c>
      <c r="AL19" s="55" t="n">
        <v>30000</v>
      </c>
      <c r="AN19" s="49" t="n">
        <f aca="false">AM19*1.688</f>
        <v>0</v>
      </c>
      <c r="AO19" s="55" t="n">
        <v>25000</v>
      </c>
      <c r="AQ19" s="49" t="n">
        <f aca="false">AP19*1.688</f>
        <v>0</v>
      </c>
      <c r="AR19" s="55" t="n">
        <v>20000</v>
      </c>
      <c r="AT19" s="49" t="n">
        <f aca="false">AS19*1.688</f>
        <v>0</v>
      </c>
      <c r="AV19" s="55" t="n">
        <v>30000</v>
      </c>
      <c r="AW19" s="57"/>
      <c r="AX19" s="49" t="n">
        <f aca="false">AW19*1.688</f>
        <v>0</v>
      </c>
    </row>
    <row r="20" customFormat="false" ht="12.75" hidden="false" customHeight="false" outlineLevel="0" collapsed="false">
      <c r="A20" s="55" t="n">
        <v>25000</v>
      </c>
      <c r="B20" s="57"/>
      <c r="C20" s="49" t="n">
        <f aca="false">B20*1.688</f>
        <v>0</v>
      </c>
      <c r="D20" s="55" t="n">
        <v>25000</v>
      </c>
      <c r="E20" s="57"/>
      <c r="F20" s="49" t="n">
        <f aca="false">E20*1.688</f>
        <v>0</v>
      </c>
      <c r="G20" s="55" t="n">
        <v>25000</v>
      </c>
      <c r="H20" s="57"/>
      <c r="I20" s="49" t="n">
        <f aca="false">H20*1.688</f>
        <v>0</v>
      </c>
      <c r="J20" s="55" t="n">
        <v>15000</v>
      </c>
      <c r="K20" s="57"/>
      <c r="L20" s="49" t="n">
        <f aca="false">K20*1.688</f>
        <v>0</v>
      </c>
      <c r="M20" s="55" t="n">
        <v>5000</v>
      </c>
      <c r="N20" s="57"/>
      <c r="O20" s="49" t="n">
        <f aca="false">N20*1.688</f>
        <v>0</v>
      </c>
      <c r="V20" s="7"/>
      <c r="AF20" s="55" t="n">
        <v>25000</v>
      </c>
      <c r="AG20" s="49" t="n">
        <f aca="false">B20+10</f>
        <v>10</v>
      </c>
      <c r="AH20" s="49" t="n">
        <f aca="false">AG20*1.688</f>
        <v>16.88</v>
      </c>
      <c r="AI20" s="55" t="n">
        <v>25000</v>
      </c>
      <c r="AK20" s="49" t="n">
        <f aca="false">AJ20*1.688</f>
        <v>0</v>
      </c>
      <c r="AL20" s="55" t="n">
        <v>25000</v>
      </c>
      <c r="AN20" s="49" t="n">
        <f aca="false">AM20*1.688</f>
        <v>0</v>
      </c>
      <c r="AO20" s="55" t="n">
        <v>20000</v>
      </c>
      <c r="AQ20" s="49" t="n">
        <f aca="false">AP20*1.688</f>
        <v>0</v>
      </c>
      <c r="AR20" s="55" t="n">
        <v>15000</v>
      </c>
      <c r="AT20" s="49" t="n">
        <f aca="false">AS20*1.688</f>
        <v>0</v>
      </c>
      <c r="AV20" s="55" t="n">
        <v>25000</v>
      </c>
      <c r="AW20" s="57"/>
      <c r="AX20" s="49" t="n">
        <f aca="false">AW20*1.688</f>
        <v>0</v>
      </c>
    </row>
    <row r="21" customFormat="false" ht="12.75" hidden="false" customHeight="false" outlineLevel="0" collapsed="false">
      <c r="A21" s="55" t="n">
        <v>20000</v>
      </c>
      <c r="B21" s="57"/>
      <c r="C21" s="49" t="n">
        <f aca="false">B21*1.688</f>
        <v>0</v>
      </c>
      <c r="D21" s="55" t="n">
        <v>20000</v>
      </c>
      <c r="E21" s="57"/>
      <c r="F21" s="49" t="n">
        <f aca="false">E21*1.688</f>
        <v>0</v>
      </c>
      <c r="G21" s="55" t="n">
        <v>20000</v>
      </c>
      <c r="H21" s="57"/>
      <c r="I21" s="49" t="n">
        <f aca="false">H21*1.688</f>
        <v>0</v>
      </c>
      <c r="J21" s="55" t="n">
        <v>10000</v>
      </c>
      <c r="K21" s="57"/>
      <c r="L21" s="49" t="n">
        <f aca="false">K21*1.688</f>
        <v>0</v>
      </c>
      <c r="M21" s="93" t="n">
        <v>0</v>
      </c>
      <c r="O21" s="49" t="n">
        <f aca="false">N21*1.688</f>
        <v>0</v>
      </c>
      <c r="U21" s="7"/>
      <c r="V21" s="63"/>
      <c r="W21" s="63"/>
      <c r="X21" s="7"/>
      <c r="AF21" s="55" t="n">
        <v>20000</v>
      </c>
      <c r="AG21" s="49" t="n">
        <f aca="false">B21+10</f>
        <v>10</v>
      </c>
      <c r="AH21" s="49" t="n">
        <f aca="false">AG21*1.688</f>
        <v>16.88</v>
      </c>
      <c r="AI21" s="55" t="n">
        <v>20000</v>
      </c>
      <c r="AK21" s="49" t="n">
        <f aca="false">AJ21*1.688</f>
        <v>0</v>
      </c>
      <c r="AL21" s="55" t="n">
        <v>20000</v>
      </c>
      <c r="AN21" s="49" t="n">
        <f aca="false">AM21*1.688</f>
        <v>0</v>
      </c>
      <c r="AO21" s="55" t="n">
        <v>15000</v>
      </c>
      <c r="AQ21" s="49" t="n">
        <f aca="false">AP21*1.688</f>
        <v>0</v>
      </c>
      <c r="AR21" s="55" t="n">
        <v>10000</v>
      </c>
      <c r="AT21" s="49" t="n">
        <f aca="false">AS21*1.688</f>
        <v>0</v>
      </c>
      <c r="AV21" s="55" t="n">
        <v>20000</v>
      </c>
      <c r="AW21" s="57"/>
      <c r="AX21" s="49" t="n">
        <f aca="false">AW21*1.688</f>
        <v>0</v>
      </c>
    </row>
    <row r="22" customFormat="false" ht="12.75" hidden="false" customHeight="false" outlineLevel="0" collapsed="false">
      <c r="A22" s="55" t="n">
        <v>15000</v>
      </c>
      <c r="B22" s="57"/>
      <c r="C22" s="49" t="n">
        <f aca="false">B22*1.688</f>
        <v>0</v>
      </c>
      <c r="D22" s="55" t="n">
        <v>15000</v>
      </c>
      <c r="E22" s="57"/>
      <c r="F22" s="49" t="n">
        <f aca="false">E22*1.688</f>
        <v>0</v>
      </c>
      <c r="G22" s="55" t="n">
        <v>15000</v>
      </c>
      <c r="H22" s="57"/>
      <c r="I22" s="49" t="n">
        <f aca="false">H22*1.688</f>
        <v>0</v>
      </c>
      <c r="J22" s="55" t="n">
        <v>5000</v>
      </c>
      <c r="K22" s="57"/>
      <c r="L22" s="49" t="n">
        <f aca="false">K22*1.688</f>
        <v>0</v>
      </c>
      <c r="R22" s="2"/>
      <c r="U22" s="7"/>
      <c r="V22" s="7"/>
      <c r="W22" s="7"/>
      <c r="X22" s="63"/>
      <c r="AF22" s="55" t="n">
        <v>15000</v>
      </c>
      <c r="AG22" s="49" t="n">
        <f aca="false">B22+10</f>
        <v>10</v>
      </c>
      <c r="AH22" s="49" t="n">
        <f aca="false">AG22*1.688</f>
        <v>16.88</v>
      </c>
      <c r="AI22" s="55" t="n">
        <v>15000</v>
      </c>
      <c r="AK22" s="49" t="n">
        <f aca="false">AJ22*1.688</f>
        <v>0</v>
      </c>
      <c r="AL22" s="55" t="n">
        <v>15000</v>
      </c>
      <c r="AN22" s="49" t="n">
        <f aca="false">AM22*1.688</f>
        <v>0</v>
      </c>
      <c r="AO22" s="55" t="n">
        <v>10000</v>
      </c>
      <c r="AQ22" s="49" t="n">
        <f aca="false">AP22*1.688</f>
        <v>0</v>
      </c>
      <c r="AR22" s="55" t="n">
        <v>5000</v>
      </c>
      <c r="AT22" s="49" t="n">
        <f aca="false">AS22*1.688</f>
        <v>0</v>
      </c>
      <c r="AV22" s="55" t="n">
        <v>15000</v>
      </c>
      <c r="AW22" s="57"/>
      <c r="AX22" s="49" t="n">
        <f aca="false">AW22*1.688</f>
        <v>0</v>
      </c>
    </row>
    <row r="23" customFormat="false" ht="12.75" hidden="false" customHeight="false" outlineLevel="0" collapsed="false">
      <c r="A23" s="55" t="n">
        <v>10000</v>
      </c>
      <c r="B23" s="57"/>
      <c r="C23" s="49" t="n">
        <f aca="false">B23*1.688</f>
        <v>0</v>
      </c>
      <c r="D23" s="55" t="n">
        <v>10000</v>
      </c>
      <c r="E23" s="57"/>
      <c r="F23" s="49" t="n">
        <f aca="false">E23*1.688</f>
        <v>0</v>
      </c>
      <c r="G23" s="55" t="n">
        <v>10000</v>
      </c>
      <c r="H23" s="57"/>
      <c r="I23" s="49" t="n">
        <f aca="false">H23*1.688</f>
        <v>0</v>
      </c>
      <c r="J23" s="93" t="n">
        <v>0</v>
      </c>
      <c r="L23" s="49" t="n">
        <f aca="false">K23*1.688</f>
        <v>0</v>
      </c>
      <c r="O23" s="97"/>
      <c r="S23" s="13"/>
      <c r="U23" s="7"/>
      <c r="V23" s="49"/>
      <c r="W23" s="49"/>
      <c r="X23" s="7"/>
      <c r="AF23" s="55" t="n">
        <v>10000</v>
      </c>
      <c r="AG23" s="49" t="n">
        <f aca="false">B23+10</f>
        <v>10</v>
      </c>
      <c r="AH23" s="49" t="n">
        <f aca="false">AG23*1.688</f>
        <v>16.88</v>
      </c>
      <c r="AI23" s="55" t="n">
        <v>10000</v>
      </c>
      <c r="AK23" s="49" t="n">
        <f aca="false">AJ23*1.688</f>
        <v>0</v>
      </c>
      <c r="AL23" s="55" t="n">
        <v>10000</v>
      </c>
      <c r="AN23" s="49" t="n">
        <f aca="false">AM23*1.688</f>
        <v>0</v>
      </c>
      <c r="AO23" s="55" t="n">
        <v>5000</v>
      </c>
      <c r="AQ23" s="49" t="n">
        <f aca="false">AP23*1.688</f>
        <v>0</v>
      </c>
      <c r="AR23" s="93" t="n">
        <v>0</v>
      </c>
      <c r="AT23" s="49" t="n">
        <f aca="false">AS23*1.688</f>
        <v>0</v>
      </c>
      <c r="AV23" s="55" t="n">
        <v>10000</v>
      </c>
      <c r="AW23" s="57"/>
      <c r="AX23" s="49" t="n">
        <f aca="false">AW23*1.688</f>
        <v>0</v>
      </c>
    </row>
    <row r="24" customFormat="false" ht="12.75" hidden="false" customHeight="false" outlineLevel="0" collapsed="false">
      <c r="A24" s="55" t="n">
        <v>5000</v>
      </c>
      <c r="B24" s="57"/>
      <c r="C24" s="49" t="n">
        <f aca="false">B24*1.688</f>
        <v>0</v>
      </c>
      <c r="D24" s="55" t="n">
        <v>5000</v>
      </c>
      <c r="E24" s="57"/>
      <c r="F24" s="49" t="n">
        <f aca="false">E24*1.688</f>
        <v>0</v>
      </c>
      <c r="G24" s="55" t="n">
        <v>5000</v>
      </c>
      <c r="H24" s="57"/>
      <c r="I24" s="49" t="n">
        <f aca="false">H24*1.688</f>
        <v>0</v>
      </c>
      <c r="J24" s="17"/>
      <c r="K24" s="118"/>
      <c r="L24" s="3"/>
      <c r="M24" s="7"/>
      <c r="N24" s="63"/>
      <c r="O24" s="63"/>
      <c r="R24" s="3"/>
      <c r="S24" s="13"/>
      <c r="U24" s="7"/>
      <c r="V24" s="49"/>
      <c r="W24" s="49"/>
      <c r="X24" s="49"/>
      <c r="AF24" s="55" t="n">
        <v>5000</v>
      </c>
      <c r="AG24" s="49" t="n">
        <f aca="false">B24+10</f>
        <v>10</v>
      </c>
      <c r="AH24" s="49" t="n">
        <f aca="false">AG24*1.688</f>
        <v>16.88</v>
      </c>
      <c r="AI24" s="55" t="n">
        <v>5000</v>
      </c>
      <c r="AK24" s="49" t="n">
        <f aca="false">AJ24*1.688</f>
        <v>0</v>
      </c>
      <c r="AL24" s="55" t="n">
        <v>5000</v>
      </c>
      <c r="AN24" s="49" t="n">
        <f aca="false">AM24*1.688</f>
        <v>0</v>
      </c>
      <c r="AO24" s="93" t="n">
        <v>0</v>
      </c>
      <c r="AQ24" s="49" t="n">
        <f aca="false">AP24*1.688</f>
        <v>0</v>
      </c>
      <c r="AV24" s="55" t="n">
        <v>5000</v>
      </c>
      <c r="AW24" s="57"/>
      <c r="AX24" s="49" t="n">
        <f aca="false">AW24*1.688</f>
        <v>0</v>
      </c>
    </row>
    <row r="25" customFormat="false" ht="12.75" hidden="false" customHeight="false" outlineLevel="0" collapsed="false">
      <c r="A25" s="93" t="n">
        <v>0</v>
      </c>
      <c r="C25" s="49" t="n">
        <f aca="false">B25*1.688</f>
        <v>0</v>
      </c>
      <c r="D25" s="93" t="n">
        <v>0</v>
      </c>
      <c r="F25" s="49" t="n">
        <f aca="false">E25*1.688</f>
        <v>0</v>
      </c>
      <c r="G25" s="93" t="n">
        <v>0</v>
      </c>
      <c r="I25" s="49" t="n">
        <f aca="false">H25*1.688</f>
        <v>0</v>
      </c>
      <c r="J25" s="17"/>
      <c r="AF25" s="93" t="n">
        <v>0</v>
      </c>
      <c r="AG25" s="49" t="n">
        <f aca="false">B25+10</f>
        <v>10</v>
      </c>
      <c r="AH25" s="49" t="n">
        <f aca="false">AG25*1.688</f>
        <v>16.88</v>
      </c>
      <c r="AI25" s="93" t="n">
        <v>0</v>
      </c>
      <c r="AK25" s="49" t="n">
        <f aca="false">AJ25*1.688</f>
        <v>0</v>
      </c>
      <c r="AL25" s="93" t="n">
        <v>0</v>
      </c>
      <c r="AN25" s="49" t="n">
        <f aca="false">AM25*1.688</f>
        <v>0</v>
      </c>
      <c r="AV25" s="93" t="n">
        <v>0</v>
      </c>
      <c r="AX25" s="49" t="n">
        <f aca="false">AW25*1.688</f>
        <v>0</v>
      </c>
    </row>
    <row r="26" customFormat="false" ht="12.75" hidden="false" customHeight="false" outlineLevel="0" collapsed="false">
      <c r="J26" s="17"/>
      <c r="K26" s="67" t="s">
        <v>799</v>
      </c>
    </row>
    <row r="27" customFormat="false" ht="12.75" hidden="false" customHeight="false" outlineLevel="0" collapsed="false">
      <c r="A27" s="0" t="s">
        <v>1142</v>
      </c>
      <c r="J27" s="17"/>
      <c r="AF27" s="0" t="s">
        <v>800</v>
      </c>
    </row>
    <row r="28" customFormat="false" ht="12.75" hidden="false" customHeight="false" outlineLevel="0" collapsed="false">
      <c r="J28" s="17"/>
      <c r="AF28" s="0" t="s">
        <v>802</v>
      </c>
    </row>
    <row r="29" customFormat="false" ht="12.75" hidden="false" customHeight="false" outlineLevel="0" collapsed="false">
      <c r="J29" s="17"/>
      <c r="R29" s="3"/>
      <c r="U29" s="7"/>
      <c r="V29" s="49"/>
      <c r="W29" s="49"/>
      <c r="X29" s="7"/>
      <c r="AF29" s="0" t="s">
        <v>805</v>
      </c>
    </row>
    <row r="30" customFormat="false" ht="12.75" hidden="false" customHeight="false" outlineLevel="0" collapsed="false">
      <c r="J30" s="17"/>
      <c r="M30" s="0" t="s">
        <v>1143</v>
      </c>
      <c r="U30" s="7"/>
      <c r="V30" s="49"/>
      <c r="W30" s="49"/>
      <c r="X30" s="7"/>
    </row>
    <row r="31" customFormat="false" ht="12.75" hidden="false" customHeight="false" outlineLevel="0" collapsed="false">
      <c r="A31" s="57" t="s">
        <v>578</v>
      </c>
      <c r="J31" s="17"/>
      <c r="L31" s="3"/>
      <c r="M31" s="7"/>
      <c r="N31" s="7"/>
      <c r="U31" s="7"/>
      <c r="V31" s="49"/>
      <c r="W31" s="49"/>
      <c r="X31" s="7"/>
    </row>
    <row r="32" customFormat="false" ht="12.75" hidden="false" customHeight="false" outlineLevel="0" collapsed="false">
      <c r="U32" s="7"/>
      <c r="V32" s="49"/>
      <c r="W32" s="49"/>
      <c r="X32" s="7"/>
    </row>
    <row r="33" customFormat="false" ht="12.75" hidden="false" customHeight="false" outlineLevel="0" collapsed="false">
      <c r="A33" s="0" t="s">
        <v>582</v>
      </c>
      <c r="U33" s="7"/>
      <c r="V33" s="49"/>
      <c r="W33" s="49"/>
      <c r="X33" s="7"/>
    </row>
    <row r="34" customFormat="false" ht="12.75" hidden="false" customHeight="false" outlineLevel="0" collapsed="false">
      <c r="J34" s="17"/>
      <c r="U34" s="7"/>
      <c r="V34" s="49"/>
      <c r="W34" s="49"/>
      <c r="X34" s="7"/>
    </row>
    <row r="35" customFormat="false" ht="12.75" hidden="false" customHeight="false" outlineLevel="0" collapsed="false">
      <c r="J35" s="17"/>
      <c r="K35" s="59"/>
      <c r="L35" s="59"/>
      <c r="O35" s="59"/>
      <c r="P35" s="59"/>
      <c r="U35" s="7"/>
      <c r="V35" s="49"/>
      <c r="W35" s="49"/>
      <c r="X35" s="7"/>
    </row>
    <row r="36" customFormat="false" ht="12.75" hidden="false" customHeight="false" outlineLevel="0" collapsed="false">
      <c r="I36" s="45" t="s">
        <v>553</v>
      </c>
      <c r="J36" s="17"/>
      <c r="K36" s="2"/>
      <c r="M36" s="2" t="s">
        <v>1144</v>
      </c>
      <c r="N36" s="2" t="s">
        <v>1145</v>
      </c>
      <c r="O36" s="2"/>
      <c r="Q36" s="19" t="s">
        <v>1146</v>
      </c>
      <c r="X36" s="7"/>
    </row>
    <row r="37" customFormat="false" ht="12.75" hidden="false" customHeight="false" outlineLevel="0" collapsed="false">
      <c r="K37" s="73"/>
      <c r="L37" s="73"/>
      <c r="M37" s="73"/>
      <c r="N37" s="73"/>
      <c r="O37" s="73"/>
      <c r="Q37" s="19" t="s">
        <v>1147</v>
      </c>
      <c r="X37" s="7"/>
      <c r="Y37" s="59"/>
      <c r="Z37" s="59"/>
      <c r="AC37" s="59"/>
      <c r="AD37" s="59"/>
    </row>
    <row r="38" customFormat="false" ht="12.75" hidden="false" customHeight="false" outlineLevel="0" collapsed="false">
      <c r="J38" s="17"/>
      <c r="X38" s="17"/>
      <c r="Y38" s="62"/>
      <c r="Z38" s="62"/>
      <c r="AA38" s="62"/>
      <c r="AB38" s="62"/>
      <c r="AC38" s="62"/>
      <c r="AD38" s="62"/>
      <c r="AE38" s="62"/>
      <c r="AF38" s="62"/>
      <c r="AG38" s="13"/>
    </row>
    <row r="39" customFormat="false" ht="12.75" hidden="false" customHeight="false" outlineLevel="0" collapsed="false">
      <c r="J39" s="17"/>
      <c r="K39" s="27"/>
      <c r="L39" s="27"/>
      <c r="M39" s="27" t="s">
        <v>1148</v>
      </c>
      <c r="N39" s="27" t="s">
        <v>1149</v>
      </c>
      <c r="O39" s="3"/>
      <c r="P39" s="0" t="s">
        <v>591</v>
      </c>
      <c r="Q39" s="32" t="s">
        <v>1150</v>
      </c>
      <c r="X39" s="17"/>
      <c r="Y39" s="17"/>
      <c r="AB39" s="73"/>
      <c r="AC39" s="73"/>
      <c r="AD39" s="73"/>
      <c r="AE39" s="73"/>
    </row>
    <row r="40" customFormat="false" ht="12.75" hidden="false" customHeight="false" outlineLevel="0" collapsed="false">
      <c r="J40" s="17"/>
      <c r="K40" s="119"/>
      <c r="L40" s="119"/>
      <c r="M40" s="27" t="s">
        <v>1151</v>
      </c>
      <c r="N40" s="27" t="s">
        <v>1151</v>
      </c>
      <c r="O40" s="3"/>
      <c r="P40" s="0" t="s">
        <v>1072</v>
      </c>
      <c r="Q40" s="36"/>
      <c r="X40" s="98"/>
      <c r="Y40" s="17"/>
      <c r="AB40" s="59"/>
      <c r="AC40" s="59"/>
      <c r="AD40" s="17"/>
      <c r="AE40" s="59"/>
    </row>
    <row r="41" customFormat="false" ht="12.75" hidden="false" customHeight="false" outlineLevel="0" collapsed="false">
      <c r="J41" s="17"/>
      <c r="K41" s="59"/>
      <c r="L41" s="59"/>
      <c r="M41" s="59" t="s">
        <v>1152</v>
      </c>
      <c r="N41" s="59" t="s">
        <v>1152</v>
      </c>
      <c r="O41" s="59"/>
      <c r="X41" s="17"/>
      <c r="Y41" s="17"/>
      <c r="AB41" s="27"/>
      <c r="AC41" s="3"/>
      <c r="AD41" s="119"/>
      <c r="AE41" s="3"/>
      <c r="AF41" s="12"/>
    </row>
    <row r="42" customFormat="false" ht="12.75" hidden="false" customHeight="false" outlineLevel="0" collapsed="false">
      <c r="X42" s="17"/>
      <c r="Y42" s="17"/>
      <c r="AE42" s="3"/>
      <c r="AF42" s="12"/>
      <c r="AG42" s="34"/>
    </row>
    <row r="43" customFormat="false" ht="12.75" hidden="false" customHeight="false" outlineLevel="0" collapsed="false">
      <c r="J43" s="17"/>
      <c r="L43" s="3"/>
      <c r="M43" s="3"/>
      <c r="N43" s="3"/>
      <c r="O43" s="3"/>
      <c r="X43" s="7"/>
      <c r="Y43" s="7"/>
      <c r="AB43" s="27"/>
      <c r="AC43" s="3"/>
      <c r="AD43" s="3"/>
      <c r="AE43" s="3"/>
    </row>
    <row r="44" customFormat="false" ht="12.75" hidden="false" customHeight="false" outlineLevel="0" collapsed="false">
      <c r="J44" s="17"/>
      <c r="K44" s="66"/>
      <c r="L44" s="66"/>
      <c r="M44" s="66" t="n">
        <v>1212</v>
      </c>
      <c r="N44" s="66" t="n">
        <v>1031</v>
      </c>
      <c r="O44" s="120"/>
      <c r="P44" s="0" t="s">
        <v>603</v>
      </c>
      <c r="Q44" s="7"/>
      <c r="X44" s="17"/>
      <c r="Y44" s="17"/>
      <c r="AE44" s="73"/>
      <c r="AF44" s="12"/>
    </row>
    <row r="45" customFormat="false" ht="12.75" hidden="false" customHeight="false" outlineLevel="0" collapsed="false">
      <c r="J45" s="17"/>
      <c r="K45" s="65"/>
      <c r="L45" s="65"/>
      <c r="M45" s="65" t="n">
        <f aca="false">M44*6.5</f>
        <v>7878</v>
      </c>
      <c r="N45" s="65" t="n">
        <f aca="false">N44*6.5</f>
        <v>6701.5</v>
      </c>
      <c r="O45" s="65"/>
      <c r="P45" s="0" t="s">
        <v>604</v>
      </c>
      <c r="Q45" s="7"/>
      <c r="R45" s="32"/>
      <c r="X45" s="73"/>
      <c r="Y45" s="17"/>
      <c r="AE45" s="59"/>
    </row>
    <row r="46" customFormat="false" ht="12.75" hidden="false" customHeight="false" outlineLevel="0" collapsed="false">
      <c r="J46" s="17"/>
      <c r="K46" s="65"/>
      <c r="L46" s="65"/>
      <c r="M46" s="65" t="n">
        <f aca="false">M44*6.8</f>
        <v>8241.6</v>
      </c>
      <c r="N46" s="65" t="n">
        <f aca="false">N44*6.8</f>
        <v>7010.8</v>
      </c>
      <c r="O46" s="65"/>
      <c r="P46" s="0" t="s">
        <v>606</v>
      </c>
      <c r="Q46" s="7"/>
      <c r="R46" s="32"/>
      <c r="X46" s="17"/>
      <c r="Y46" s="17"/>
    </row>
    <row r="47" customFormat="false" ht="12.75" hidden="false" customHeight="false" outlineLevel="0" collapsed="false">
      <c r="J47" s="17"/>
      <c r="K47" s="59"/>
      <c r="L47" s="59"/>
      <c r="M47" s="59" t="s">
        <v>1152</v>
      </c>
      <c r="N47" s="59" t="s">
        <v>1152</v>
      </c>
      <c r="O47" s="59"/>
      <c r="P47" s="121"/>
      <c r="X47" s="17"/>
      <c r="Y47" s="17"/>
      <c r="AG47" s="7"/>
    </row>
    <row r="48" customFormat="false" ht="12.75" hidden="false" customHeight="false" outlineLevel="0" collapsed="false">
      <c r="J48" s="17"/>
      <c r="L48" s="3"/>
      <c r="M48" s="3"/>
      <c r="N48" s="3"/>
      <c r="O48" s="3"/>
      <c r="AG48" s="7"/>
    </row>
    <row r="49" customFormat="false" ht="12.75" hidden="false" customHeight="false" outlineLevel="0" collapsed="false">
      <c r="J49" s="17"/>
      <c r="K49" s="122"/>
      <c r="L49" s="122"/>
      <c r="M49" s="66"/>
      <c r="N49" s="66"/>
      <c r="O49" s="122"/>
      <c r="P49" s="40" t="s">
        <v>1153</v>
      </c>
      <c r="AG49" s="7"/>
    </row>
    <row r="50" customFormat="false" ht="12.75" hidden="false" customHeight="false" outlineLevel="0" collapsed="false">
      <c r="J50" s="17"/>
      <c r="K50" s="65"/>
      <c r="L50" s="65"/>
      <c r="M50" s="65"/>
      <c r="N50" s="65"/>
      <c r="O50" s="65"/>
      <c r="P50" s="0" t="s">
        <v>826</v>
      </c>
      <c r="AF50" s="17"/>
    </row>
    <row r="51" customFormat="false" ht="12.75" hidden="false" customHeight="false" outlineLevel="0" collapsed="false">
      <c r="J51" s="17"/>
      <c r="K51" s="65"/>
      <c r="L51" s="65"/>
      <c r="M51" s="65"/>
      <c r="N51" s="65"/>
      <c r="O51" s="65"/>
      <c r="P51" s="0" t="s">
        <v>828</v>
      </c>
    </row>
    <row r="52" customFormat="false" ht="12.75" hidden="false" customHeight="false" outlineLevel="0" collapsed="false">
      <c r="K52" s="59"/>
      <c r="L52" s="59"/>
      <c r="M52" s="59"/>
      <c r="N52" s="59"/>
      <c r="O52" s="59"/>
      <c r="P52" s="0" t="s">
        <v>830</v>
      </c>
      <c r="Y52" s="27"/>
      <c r="Z52" s="27"/>
      <c r="AD52" s="27"/>
      <c r="AE52" s="27"/>
    </row>
    <row r="53" customFormat="false" ht="12.75" hidden="false" customHeight="false" outlineLevel="0" collapsed="false">
      <c r="L53" s="3"/>
      <c r="M53" s="3"/>
      <c r="N53" s="3"/>
      <c r="O53" s="3"/>
      <c r="P53" s="0" t="s">
        <v>1154</v>
      </c>
      <c r="AG53" s="7"/>
    </row>
    <row r="54" customFormat="false" ht="12.75" hidden="false" customHeight="false" outlineLevel="0" collapsed="false">
      <c r="J54" s="17"/>
      <c r="L54" s="3"/>
      <c r="M54" s="3"/>
      <c r="N54" s="3"/>
      <c r="O54" s="99"/>
      <c r="P54" s="0" t="s">
        <v>1155</v>
      </c>
      <c r="AG54" s="7"/>
    </row>
    <row r="55" customFormat="false" ht="12.75" hidden="false" customHeight="false" outlineLevel="0" collapsed="false">
      <c r="J55" s="17"/>
      <c r="K55" s="27"/>
      <c r="L55" s="27"/>
      <c r="M55" s="3"/>
      <c r="N55" s="3"/>
      <c r="O55" s="27"/>
      <c r="AG55" s="7"/>
    </row>
    <row r="56" customFormat="false" ht="12.75" hidden="false" customHeight="false" outlineLevel="0" collapsed="false">
      <c r="J56" s="17"/>
      <c r="K56" s="27"/>
      <c r="L56" s="27"/>
      <c r="M56" s="3"/>
      <c r="N56" s="3"/>
      <c r="O56" s="27"/>
      <c r="P56" s="40"/>
      <c r="AF56" s="17"/>
    </row>
    <row r="57" customFormat="false" ht="12.75" hidden="false" customHeight="false" outlineLevel="0" collapsed="false">
      <c r="I57" s="45" t="s">
        <v>556</v>
      </c>
      <c r="J57" s="17"/>
      <c r="K57" s="27"/>
      <c r="L57" s="27"/>
      <c r="M57" s="3"/>
      <c r="N57" s="3"/>
      <c r="O57" s="27"/>
      <c r="P57" s="40" t="s">
        <v>617</v>
      </c>
    </row>
    <row r="58" customFormat="false" ht="12.75" hidden="false" customHeight="false" outlineLevel="0" collapsed="false">
      <c r="J58" s="17"/>
      <c r="K58" s="73"/>
      <c r="L58" s="73"/>
      <c r="M58" s="3"/>
      <c r="N58" s="3"/>
      <c r="O58" s="27"/>
    </row>
    <row r="59" customFormat="false" ht="12.75" hidden="false" customHeight="false" outlineLevel="0" collapsed="false">
      <c r="J59" s="17"/>
      <c r="K59" s="59"/>
      <c r="L59" s="59"/>
      <c r="M59" s="59"/>
      <c r="N59" s="59"/>
      <c r="O59" s="59"/>
      <c r="R59" s="32" t="s">
        <v>1156</v>
      </c>
      <c r="AE59" s="27"/>
    </row>
    <row r="60" customFormat="false" ht="12.75" hidden="false" customHeight="false" outlineLevel="0" collapsed="false">
      <c r="J60" s="17"/>
      <c r="K60" s="3"/>
      <c r="L60" s="3"/>
      <c r="M60" s="3"/>
      <c r="N60" s="3"/>
      <c r="O60" s="3"/>
      <c r="AE60" s="27"/>
    </row>
    <row r="61" customFormat="false" ht="12.75" hidden="false" customHeight="false" outlineLevel="0" collapsed="false">
      <c r="J61" s="17"/>
      <c r="K61" s="3"/>
      <c r="L61" s="3"/>
      <c r="M61" s="3"/>
      <c r="N61" s="3"/>
      <c r="O61" s="3"/>
      <c r="AE61" s="27"/>
    </row>
    <row r="62" customFormat="false" ht="12.75" hidden="false" customHeight="false" outlineLevel="0" collapsed="false">
      <c r="J62" s="17"/>
      <c r="K62" s="3"/>
      <c r="L62" s="3"/>
      <c r="M62" s="3"/>
      <c r="N62" s="3"/>
      <c r="O62" s="3"/>
      <c r="AE62" s="27"/>
    </row>
    <row r="63" customFormat="false" ht="12.75" hidden="false" customHeight="false" outlineLevel="0" collapsed="false">
      <c r="J63" s="17"/>
      <c r="K63" s="3"/>
      <c r="L63" s="3"/>
      <c r="M63" s="3"/>
      <c r="N63" s="3"/>
      <c r="O63" s="3"/>
      <c r="P63" s="40" t="s">
        <v>623</v>
      </c>
      <c r="AE63" s="59"/>
    </row>
    <row r="64" customFormat="false" ht="12.75" hidden="false" customHeight="false" outlineLevel="0" collapsed="false">
      <c r="J64" s="17"/>
      <c r="K64" s="59"/>
      <c r="L64" s="59"/>
      <c r="M64" s="3" t="s">
        <v>1157</v>
      </c>
      <c r="N64" s="3" t="s">
        <v>1157</v>
      </c>
      <c r="O64" s="59"/>
      <c r="P64" s="12" t="s">
        <v>625</v>
      </c>
      <c r="Y64" s="27"/>
      <c r="Z64" s="27"/>
      <c r="AD64" s="27"/>
      <c r="AE64" s="27"/>
      <c r="AF64" s="40"/>
    </row>
    <row r="65" customFormat="false" ht="12.75" hidden="false" customHeight="false" outlineLevel="0" collapsed="false">
      <c r="J65" s="17"/>
      <c r="K65" s="3"/>
      <c r="L65" s="3"/>
      <c r="M65" s="3"/>
      <c r="N65" s="3"/>
      <c r="O65" s="3"/>
      <c r="P65" s="12" t="s">
        <v>626</v>
      </c>
      <c r="Y65" s="119"/>
      <c r="Z65" s="119"/>
      <c r="AC65" s="119"/>
      <c r="AD65" s="119"/>
      <c r="AE65" s="27"/>
      <c r="AG65" s="7"/>
    </row>
    <row r="66" customFormat="false" ht="12.75" hidden="false" customHeight="false" outlineLevel="0" collapsed="false">
      <c r="J66" s="17"/>
      <c r="K66" s="3"/>
      <c r="L66" s="3"/>
      <c r="M66" s="3"/>
      <c r="N66" s="3"/>
      <c r="O66" s="3"/>
      <c r="P66" s="12" t="s">
        <v>627</v>
      </c>
      <c r="Y66" s="27"/>
      <c r="Z66" s="27"/>
      <c r="AA66" s="32"/>
      <c r="AB66" s="32"/>
      <c r="AC66" s="27"/>
      <c r="AD66" s="27"/>
      <c r="AE66" s="27"/>
      <c r="AG66" s="7"/>
      <c r="AH66" s="27"/>
      <c r="AI66" s="27"/>
    </row>
    <row r="67" customFormat="false" ht="12.75" hidden="false" customHeight="false" outlineLevel="0" collapsed="false">
      <c r="J67" s="17"/>
      <c r="K67" s="68"/>
      <c r="L67" s="68"/>
      <c r="M67" s="3"/>
      <c r="N67" s="3"/>
      <c r="O67" s="68"/>
      <c r="P67" s="12" t="s">
        <v>629</v>
      </c>
      <c r="Y67" s="112"/>
      <c r="Z67" s="112"/>
      <c r="AC67" s="59"/>
      <c r="AD67" s="59"/>
      <c r="AE67" s="27"/>
    </row>
    <row r="68" customFormat="false" ht="12.75" hidden="false" customHeight="false" outlineLevel="0" collapsed="false">
      <c r="J68" s="17"/>
      <c r="K68" s="3"/>
      <c r="L68" s="3"/>
      <c r="M68" s="3"/>
      <c r="N68" s="3"/>
      <c r="O68" s="3"/>
      <c r="P68" s="12" t="s">
        <v>848</v>
      </c>
      <c r="Y68" s="27"/>
      <c r="Z68" s="27"/>
      <c r="AD68" s="3"/>
      <c r="AF68" s="40"/>
    </row>
    <row r="69" customFormat="false" ht="12.75" hidden="false" customHeight="false" outlineLevel="0" collapsed="false">
      <c r="J69" s="17"/>
      <c r="K69" s="3"/>
      <c r="L69" s="3"/>
      <c r="M69" s="3" t="s">
        <v>1158</v>
      </c>
      <c r="N69" s="3" t="s">
        <v>1158</v>
      </c>
      <c r="O69" s="3"/>
      <c r="P69" s="12" t="s">
        <v>630</v>
      </c>
      <c r="Y69" s="27"/>
      <c r="Z69" s="27"/>
      <c r="AC69" s="3"/>
      <c r="AD69" s="3"/>
      <c r="AF69" s="3"/>
    </row>
    <row r="70" customFormat="false" ht="12.75" hidden="false" customHeight="false" outlineLevel="0" collapsed="false">
      <c r="J70" s="17"/>
      <c r="K70" s="3"/>
      <c r="L70" s="3"/>
      <c r="M70" s="59" t="s">
        <v>1152</v>
      </c>
      <c r="N70" s="59" t="s">
        <v>1152</v>
      </c>
      <c r="O70" s="3"/>
      <c r="Y70" s="27"/>
      <c r="Z70" s="27"/>
      <c r="AC70" s="3"/>
      <c r="AD70" s="3"/>
      <c r="AF70" s="3"/>
    </row>
    <row r="71" customFormat="false" ht="12.75" hidden="false" customHeight="false" outlineLevel="0" collapsed="false">
      <c r="J71" s="17"/>
      <c r="K71" s="3"/>
      <c r="L71" s="3"/>
      <c r="M71" s="3"/>
      <c r="N71" s="3"/>
      <c r="O71" s="64"/>
      <c r="Y71" s="27"/>
      <c r="Z71" s="27"/>
      <c r="AC71" s="59"/>
      <c r="AD71" s="59"/>
    </row>
    <row r="72" customFormat="false" ht="12.75" hidden="false" customHeight="false" outlineLevel="0" collapsed="false">
      <c r="J72" s="17"/>
      <c r="K72" s="3"/>
      <c r="L72" s="3"/>
      <c r="M72" s="3"/>
      <c r="N72" s="3"/>
      <c r="O72" s="3"/>
      <c r="P72" s="40" t="s">
        <v>1086</v>
      </c>
      <c r="R72" s="36"/>
      <c r="Y72" s="27"/>
      <c r="Z72" s="27"/>
      <c r="AD72" s="27"/>
      <c r="AE72" s="27"/>
      <c r="AF72" s="40"/>
    </row>
    <row r="73" customFormat="false" ht="12.75" hidden="false" customHeight="false" outlineLevel="0" collapsed="false">
      <c r="J73" s="17"/>
      <c r="K73" s="3"/>
      <c r="L73" s="3"/>
      <c r="M73" s="3"/>
      <c r="N73" s="3"/>
      <c r="O73" s="3"/>
      <c r="P73" s="12" t="s">
        <v>625</v>
      </c>
      <c r="Y73" s="119"/>
      <c r="Z73" s="119"/>
      <c r="AC73" s="3"/>
      <c r="AD73" s="27"/>
      <c r="AE73" s="27"/>
      <c r="AF73" s="3"/>
    </row>
    <row r="74" customFormat="false" ht="12.75" hidden="false" customHeight="false" outlineLevel="0" collapsed="false">
      <c r="J74" s="17"/>
      <c r="K74" s="3"/>
      <c r="L74" s="3"/>
      <c r="M74" s="3"/>
      <c r="N74" s="3"/>
      <c r="O74" s="59"/>
      <c r="P74" s="12" t="s">
        <v>626</v>
      </c>
      <c r="Y74" s="27"/>
      <c r="Z74" s="27"/>
      <c r="AC74" s="3"/>
      <c r="AD74" s="27"/>
      <c r="AF74" s="3"/>
    </row>
    <row r="75" customFormat="false" ht="12.75" hidden="false" customHeight="false" outlineLevel="0" collapsed="false">
      <c r="J75" s="17"/>
      <c r="K75" s="3"/>
      <c r="L75" s="3"/>
      <c r="M75" s="3"/>
      <c r="N75" s="3"/>
      <c r="O75" s="3"/>
      <c r="P75" s="12" t="s">
        <v>627</v>
      </c>
      <c r="Y75" s="27"/>
      <c r="Z75" s="27"/>
      <c r="AC75" s="27"/>
      <c r="AD75" s="27"/>
      <c r="AF75" s="3"/>
    </row>
    <row r="76" customFormat="false" ht="12.75" hidden="false" customHeight="false" outlineLevel="0" collapsed="false">
      <c r="J76" s="17"/>
      <c r="K76" s="68"/>
      <c r="L76" s="68"/>
      <c r="M76" s="3"/>
      <c r="N76" s="3"/>
      <c r="O76" s="68"/>
      <c r="P76" s="12" t="s">
        <v>629</v>
      </c>
      <c r="Y76" s="27"/>
      <c r="Z76" s="27"/>
      <c r="AC76" s="59"/>
      <c r="AD76" s="59"/>
    </row>
    <row r="77" customFormat="false" ht="12.75" hidden="false" customHeight="false" outlineLevel="0" collapsed="false">
      <c r="J77" s="17"/>
      <c r="K77" s="3"/>
      <c r="L77" s="3"/>
      <c r="M77" s="3"/>
      <c r="N77" s="3"/>
      <c r="O77" s="27"/>
      <c r="P77" s="12" t="s">
        <v>848</v>
      </c>
    </row>
    <row r="78" customFormat="false" ht="12.75" hidden="false" customHeight="false" outlineLevel="0" collapsed="false">
      <c r="I78" s="45" t="s">
        <v>557</v>
      </c>
      <c r="J78" s="17"/>
      <c r="K78" s="3"/>
      <c r="L78" s="3"/>
      <c r="M78" s="3"/>
      <c r="N78" s="3"/>
      <c r="O78" s="3"/>
      <c r="P78" s="12" t="s">
        <v>630</v>
      </c>
    </row>
    <row r="79" customFormat="false" ht="12.75" hidden="false" customHeight="false" outlineLevel="0" collapsed="false">
      <c r="J79" s="17"/>
      <c r="K79" s="3"/>
      <c r="L79" s="3"/>
      <c r="M79" s="3"/>
      <c r="N79" s="3"/>
      <c r="O79" s="3"/>
      <c r="AE79" s="17"/>
    </row>
    <row r="80" customFormat="false" ht="12.75" hidden="false" customHeight="false" outlineLevel="0" collapsed="false">
      <c r="J80" s="17"/>
      <c r="K80" s="3"/>
      <c r="L80" s="3"/>
      <c r="M80" s="3"/>
      <c r="N80" s="3"/>
      <c r="O80" s="3"/>
    </row>
    <row r="81" customFormat="false" ht="12.75" hidden="false" customHeight="false" outlineLevel="0" collapsed="false">
      <c r="J81" s="17"/>
      <c r="K81" s="3"/>
      <c r="L81" s="3"/>
      <c r="M81" s="3"/>
      <c r="N81" s="3"/>
      <c r="O81" s="27"/>
    </row>
    <row r="82" customFormat="false" ht="12.75" hidden="false" customHeight="false" outlineLevel="0" collapsed="false">
      <c r="J82" s="17"/>
      <c r="K82" s="3"/>
      <c r="L82" s="3"/>
      <c r="M82" s="3"/>
      <c r="N82" s="3"/>
      <c r="O82" s="27"/>
      <c r="P82" s="40" t="s">
        <v>859</v>
      </c>
    </row>
    <row r="83" customFormat="false" ht="12.75" hidden="false" customHeight="false" outlineLevel="0" collapsed="false">
      <c r="K83" s="3"/>
      <c r="L83" s="3"/>
      <c r="M83" s="3"/>
      <c r="N83" s="3"/>
      <c r="O83" s="59"/>
      <c r="P83" s="0" t="s">
        <v>636</v>
      </c>
      <c r="Q83" s="13" t="s">
        <v>862</v>
      </c>
      <c r="R83" s="74" t="s">
        <v>637</v>
      </c>
    </row>
    <row r="84" customFormat="false" ht="12.75" hidden="false" customHeight="false" outlineLevel="0" collapsed="false">
      <c r="K84" s="3"/>
      <c r="L84" s="3"/>
      <c r="M84" s="3"/>
      <c r="N84" s="3"/>
      <c r="O84" s="3"/>
      <c r="P84" s="0" t="s">
        <v>638</v>
      </c>
      <c r="Q84" s="13" t="s">
        <v>862</v>
      </c>
      <c r="R84" s="74" t="s">
        <v>639</v>
      </c>
    </row>
    <row r="85" customFormat="false" ht="12.75" hidden="false" customHeight="false" outlineLevel="0" collapsed="false">
      <c r="L85" s="3"/>
      <c r="M85" s="3"/>
      <c r="N85" s="3"/>
      <c r="O85" s="3"/>
      <c r="P85" s="0" t="s">
        <v>641</v>
      </c>
      <c r="Q85" s="13" t="s">
        <v>865</v>
      </c>
      <c r="R85" s="74" t="s">
        <v>642</v>
      </c>
    </row>
    <row r="86" customFormat="false" ht="12.75" hidden="false" customHeight="false" outlineLevel="0" collapsed="false">
      <c r="K86" s="68"/>
      <c r="L86" s="68"/>
      <c r="M86" s="3"/>
      <c r="N86" s="3"/>
      <c r="O86" s="68"/>
      <c r="P86" s="18"/>
    </row>
    <row r="87" customFormat="false" ht="12.75" hidden="false" customHeight="false" outlineLevel="0" collapsed="false">
      <c r="K87" s="3"/>
      <c r="L87" s="3"/>
      <c r="M87" s="3"/>
      <c r="N87" s="3"/>
      <c r="O87" s="3"/>
      <c r="Y87" s="27"/>
      <c r="Z87" s="27"/>
      <c r="AC87" s="27"/>
      <c r="AD87" s="27"/>
      <c r="AE87" s="27"/>
    </row>
    <row r="88" customFormat="false" ht="12.75" hidden="false" customHeight="false" outlineLevel="0" collapsed="false">
      <c r="K88" s="3"/>
      <c r="L88" s="3"/>
      <c r="M88" s="3"/>
      <c r="N88" s="3"/>
      <c r="O88" s="3"/>
      <c r="Y88" s="59"/>
      <c r="Z88" s="59"/>
      <c r="AC88" s="59"/>
      <c r="AD88" s="59"/>
      <c r="AE88" s="59"/>
    </row>
    <row r="89" customFormat="false" ht="12.75" hidden="false" customHeight="false" outlineLevel="0" collapsed="false">
      <c r="K89" s="3"/>
      <c r="L89" s="3"/>
      <c r="M89" s="3"/>
      <c r="N89" s="3"/>
      <c r="O89" s="3"/>
      <c r="P89" s="40" t="s">
        <v>644</v>
      </c>
    </row>
    <row r="90" customFormat="false" ht="12.75" hidden="false" customHeight="false" outlineLevel="0" collapsed="false">
      <c r="K90" s="59"/>
      <c r="L90" s="59"/>
      <c r="M90" s="3"/>
      <c r="N90" s="3"/>
      <c r="O90" s="59"/>
      <c r="Y90" s="27"/>
      <c r="Z90" s="27"/>
      <c r="AC90" s="27"/>
      <c r="AD90" s="27"/>
      <c r="AE90" s="27"/>
      <c r="AF90" s="13"/>
    </row>
    <row r="91" customFormat="false" ht="12.75" hidden="false" customHeight="false" outlineLevel="0" collapsed="false">
      <c r="K91" s="3"/>
      <c r="L91" s="3"/>
      <c r="M91" s="3"/>
      <c r="N91" s="3"/>
      <c r="O91" s="3"/>
      <c r="Y91" s="59"/>
      <c r="Z91" s="59"/>
      <c r="AC91" s="59"/>
      <c r="AD91" s="59"/>
    </row>
    <row r="92" customFormat="false" ht="12.75" hidden="false" customHeight="false" outlineLevel="0" collapsed="false">
      <c r="K92" s="3"/>
      <c r="L92" s="3"/>
      <c r="M92" s="3"/>
      <c r="N92" s="3"/>
      <c r="O92" s="3"/>
      <c r="P92" s="40" t="s">
        <v>646</v>
      </c>
      <c r="Y92" s="3"/>
      <c r="Z92" s="3"/>
      <c r="AD92" s="3"/>
      <c r="AH92" s="3"/>
    </row>
    <row r="93" customFormat="false" ht="12.75" hidden="false" customHeight="false" outlineLevel="0" collapsed="false">
      <c r="K93" s="27"/>
      <c r="L93" s="27"/>
      <c r="M93" s="3"/>
      <c r="N93" s="3"/>
      <c r="O93" s="27"/>
      <c r="P93" s="0" t="s">
        <v>870</v>
      </c>
      <c r="Z93" s="3"/>
      <c r="AD93" s="3"/>
      <c r="AE93" s="3"/>
      <c r="AF93" s="40"/>
      <c r="AI93" s="27"/>
    </row>
    <row r="94" customFormat="false" ht="12.75" hidden="false" customHeight="false" outlineLevel="0" collapsed="false">
      <c r="K94" s="59"/>
      <c r="L94" s="59"/>
      <c r="M94" s="3"/>
      <c r="N94" s="3"/>
      <c r="O94" s="59"/>
      <c r="P94" s="0" t="s">
        <v>871</v>
      </c>
      <c r="AD94" s="27"/>
      <c r="AI94" s="27"/>
    </row>
    <row r="95" customFormat="false" ht="12.75" hidden="false" customHeight="false" outlineLevel="0" collapsed="false">
      <c r="K95" s="3"/>
      <c r="L95" s="3"/>
      <c r="M95" s="3"/>
      <c r="N95" s="3"/>
      <c r="O95" s="3"/>
      <c r="AD95" s="27"/>
      <c r="AI95" s="59"/>
    </row>
    <row r="96" customFormat="false" ht="12.75" hidden="false" customHeight="false" outlineLevel="0" collapsed="false">
      <c r="K96" s="3"/>
      <c r="L96" s="3"/>
      <c r="M96" s="3"/>
      <c r="N96" s="3"/>
      <c r="O96" s="3"/>
      <c r="AD96" s="59"/>
    </row>
    <row r="97" customFormat="false" ht="12.75" hidden="false" customHeight="false" outlineLevel="0" collapsed="false">
      <c r="K97" s="3"/>
      <c r="L97" s="3"/>
      <c r="M97" s="3"/>
      <c r="N97" s="3"/>
      <c r="O97" s="3"/>
      <c r="P97" s="0" t="s">
        <v>650</v>
      </c>
    </row>
    <row r="98" customFormat="false" ht="12.75" hidden="false" customHeight="false" outlineLevel="0" collapsed="false">
      <c r="K98" s="3"/>
      <c r="L98" s="3"/>
      <c r="M98" s="3"/>
      <c r="N98" s="3"/>
      <c r="O98" s="3"/>
    </row>
    <row r="99" customFormat="false" ht="12.75" hidden="false" customHeight="false" outlineLevel="0" collapsed="false">
      <c r="I99" s="45"/>
      <c r="K99" s="59"/>
      <c r="L99" s="59"/>
      <c r="M99" s="3"/>
      <c r="N99" s="3"/>
      <c r="O99" s="59"/>
    </row>
    <row r="100" customFormat="false" ht="12.75" hidden="false" customHeight="false" outlineLevel="0" collapsed="false">
      <c r="I100" s="45" t="s">
        <v>558</v>
      </c>
      <c r="K100" s="3"/>
      <c r="L100" s="3"/>
      <c r="M100" s="3"/>
      <c r="N100" s="3"/>
      <c r="O100" s="3"/>
      <c r="P100" s="0" t="s">
        <v>652</v>
      </c>
    </row>
    <row r="101" customFormat="false" ht="12.75" hidden="false" customHeight="false" outlineLevel="0" collapsed="false">
      <c r="K101" s="3"/>
      <c r="L101" s="3"/>
      <c r="M101" s="3"/>
      <c r="N101" s="3"/>
      <c r="O101" s="3"/>
    </row>
    <row r="102" customFormat="false" ht="12.75" hidden="false" customHeight="false" outlineLevel="0" collapsed="false">
      <c r="K102" s="3"/>
      <c r="L102" s="3"/>
      <c r="M102" s="3"/>
      <c r="N102" s="3"/>
      <c r="O102" s="3"/>
      <c r="Y102" s="17"/>
      <c r="Z102" s="73"/>
      <c r="AD102" s="73"/>
      <c r="AE102" s="17"/>
      <c r="AF102" s="62"/>
    </row>
    <row r="103" customFormat="false" ht="12.75" hidden="false" customHeight="false" outlineLevel="0" collapsed="false">
      <c r="K103" s="3"/>
      <c r="L103" s="3"/>
      <c r="M103" s="3"/>
      <c r="N103" s="3"/>
      <c r="O103" s="3"/>
      <c r="P103" s="2" t="s">
        <v>653</v>
      </c>
      <c r="Y103" s="79"/>
      <c r="Z103" s="79"/>
      <c r="AC103" s="79"/>
      <c r="AD103" s="79"/>
      <c r="AE103" s="99"/>
    </row>
    <row r="104" customFormat="false" ht="12.75" hidden="false" customHeight="false" outlineLevel="0" collapsed="false">
      <c r="K104" s="27"/>
      <c r="L104" s="27"/>
      <c r="M104" s="3"/>
      <c r="N104" s="3"/>
      <c r="O104" s="27"/>
      <c r="Y104" s="59"/>
      <c r="Z104" s="59"/>
      <c r="AB104" s="59"/>
      <c r="AC104" s="59"/>
    </row>
    <row r="105" customFormat="false" ht="12.75" hidden="false" customHeight="false" outlineLevel="0" collapsed="false">
      <c r="K105" s="59"/>
      <c r="L105" s="59"/>
      <c r="M105" s="3"/>
      <c r="N105" s="3"/>
      <c r="O105" s="59"/>
      <c r="P105" s="0" t="s">
        <v>873</v>
      </c>
      <c r="Y105" s="101"/>
      <c r="Z105" s="101"/>
      <c r="AB105" s="101"/>
      <c r="AC105" s="101"/>
      <c r="AD105" s="101"/>
      <c r="AE105" s="101"/>
      <c r="AF105" s="3"/>
      <c r="AG105" s="12"/>
    </row>
    <row r="106" customFormat="false" ht="12.75" hidden="false" customHeight="false" outlineLevel="0" collapsed="false">
      <c r="K106" s="3"/>
      <c r="L106" s="3"/>
      <c r="M106" s="3"/>
      <c r="N106" s="3"/>
      <c r="O106" s="3"/>
      <c r="Y106" s="27"/>
      <c r="Z106" s="27"/>
      <c r="AA106" s="27"/>
      <c r="AB106" s="27"/>
      <c r="AC106" s="27"/>
      <c r="AD106" s="27"/>
      <c r="AE106" s="27"/>
      <c r="AF106" s="3"/>
    </row>
    <row r="107" customFormat="false" ht="12.75" hidden="false" customHeight="false" outlineLevel="0" collapsed="false">
      <c r="K107" s="3"/>
      <c r="L107" s="3"/>
      <c r="M107" s="3"/>
      <c r="N107" s="3"/>
      <c r="O107" s="3"/>
      <c r="Y107" s="80"/>
      <c r="Z107" s="80"/>
      <c r="AA107" s="80"/>
      <c r="AB107" s="80"/>
      <c r="AC107" s="80"/>
      <c r="AD107" s="80"/>
      <c r="AE107" s="80"/>
      <c r="AF107" s="3"/>
      <c r="AG107" s="12"/>
    </row>
    <row r="108" customFormat="false" ht="12.75" hidden="false" customHeight="false" outlineLevel="0" collapsed="false">
      <c r="K108" s="3"/>
      <c r="L108" s="3"/>
      <c r="M108" s="3"/>
      <c r="N108" s="3"/>
      <c r="O108" s="3"/>
      <c r="P108" s="0" t="s">
        <v>874</v>
      </c>
      <c r="Q108" s="17" t="s">
        <v>875</v>
      </c>
      <c r="Y108" s="73"/>
      <c r="Z108" s="73"/>
      <c r="AA108" s="73"/>
      <c r="AB108" s="73"/>
      <c r="AC108" s="73"/>
      <c r="AF108" s="3"/>
    </row>
    <row r="109" customFormat="false" ht="12.75" hidden="false" customHeight="false" outlineLevel="0" collapsed="false">
      <c r="K109" s="3"/>
      <c r="L109" s="3"/>
      <c r="M109" s="3"/>
      <c r="N109" s="3"/>
      <c r="O109" s="3"/>
      <c r="Y109" s="101"/>
      <c r="Z109" s="101"/>
      <c r="AA109" s="101"/>
      <c r="AB109" s="101"/>
      <c r="AC109" s="101"/>
      <c r="AD109" s="101"/>
      <c r="AE109" s="101"/>
      <c r="AF109" s="3"/>
      <c r="AG109" s="12"/>
    </row>
    <row r="110" customFormat="false" ht="12.75" hidden="false" customHeight="false" outlineLevel="0" collapsed="false">
      <c r="K110" s="3"/>
      <c r="L110" s="3"/>
      <c r="M110" s="3"/>
      <c r="N110" s="3"/>
      <c r="O110" s="3"/>
      <c r="Y110" s="27"/>
      <c r="Z110" s="27"/>
      <c r="AA110" s="27"/>
      <c r="AB110" s="27"/>
      <c r="AC110" s="27"/>
      <c r="AD110" s="27"/>
      <c r="AE110" s="27"/>
      <c r="AF110" s="3"/>
    </row>
    <row r="111" customFormat="false" ht="12.75" hidden="false" customHeight="false" outlineLevel="0" collapsed="false">
      <c r="K111" s="3"/>
      <c r="L111" s="3"/>
      <c r="M111" s="3"/>
      <c r="N111" s="3"/>
      <c r="O111" s="3"/>
      <c r="Y111" s="80"/>
      <c r="Z111" s="80"/>
      <c r="AA111" s="80"/>
      <c r="AB111" s="80"/>
      <c r="AC111" s="80"/>
      <c r="AD111" s="80"/>
      <c r="AE111" s="80"/>
      <c r="AF111" s="3"/>
      <c r="AG111" s="12"/>
    </row>
    <row r="112" customFormat="false" ht="12.75" hidden="false" customHeight="false" outlineLevel="0" collapsed="false">
      <c r="K112" s="3"/>
      <c r="L112" s="3"/>
      <c r="M112" s="3"/>
      <c r="N112" s="3"/>
      <c r="O112" s="3"/>
      <c r="P112" s="40" t="s">
        <v>659</v>
      </c>
      <c r="AC112" s="59"/>
      <c r="AD112" s="59"/>
      <c r="AF112" s="3"/>
    </row>
    <row r="113" customFormat="false" ht="12.75" hidden="false" customHeight="false" outlineLevel="0" collapsed="false">
      <c r="K113" s="3"/>
      <c r="L113" s="3"/>
      <c r="M113" s="3"/>
      <c r="N113" s="3"/>
      <c r="O113" s="59"/>
      <c r="P113" s="0" t="s">
        <v>661</v>
      </c>
      <c r="AA113" s="4"/>
      <c r="AD113" s="4"/>
    </row>
    <row r="114" customFormat="false" ht="12.75" hidden="false" customHeight="false" outlineLevel="0" collapsed="false">
      <c r="K114" s="3"/>
      <c r="L114" s="3"/>
      <c r="M114" s="3"/>
      <c r="N114" s="3"/>
      <c r="O114" s="3"/>
    </row>
    <row r="115" customFormat="false" ht="12.75" hidden="false" customHeight="false" outlineLevel="0" collapsed="false">
      <c r="K115" s="3"/>
      <c r="L115" s="3"/>
      <c r="M115" s="3"/>
      <c r="N115" s="3"/>
      <c r="O115" s="3"/>
      <c r="AF115" s="62"/>
    </row>
    <row r="116" customFormat="false" ht="12.75" hidden="false" customHeight="false" outlineLevel="0" collapsed="false">
      <c r="K116" s="3"/>
      <c r="L116" s="3"/>
      <c r="M116" s="3"/>
      <c r="N116" s="3"/>
      <c r="O116" s="3"/>
    </row>
    <row r="117" customFormat="false" ht="12.75" hidden="false" customHeight="false" outlineLevel="0" collapsed="false">
      <c r="K117" s="3"/>
      <c r="L117" s="3"/>
      <c r="M117" s="3"/>
      <c r="N117" s="3"/>
      <c r="O117" s="3"/>
    </row>
    <row r="118" customFormat="false" ht="12.75" hidden="false" customHeight="false" outlineLevel="0" collapsed="false">
      <c r="K118" s="3"/>
      <c r="L118" s="3"/>
      <c r="M118" s="3"/>
      <c r="N118" s="3"/>
      <c r="O118" s="3"/>
      <c r="P118" s="0" t="s">
        <v>665</v>
      </c>
    </row>
    <row r="119" customFormat="false" ht="12.75" hidden="false" customHeight="false" outlineLevel="0" collapsed="false">
      <c r="K119" s="3"/>
      <c r="L119" s="3"/>
      <c r="M119" s="3"/>
      <c r="N119" s="3"/>
      <c r="O119" s="3"/>
    </row>
    <row r="120" customFormat="false" ht="12.75" hidden="false" customHeight="false" outlineLevel="0" collapsed="false">
      <c r="K120" s="3"/>
      <c r="L120" s="3"/>
      <c r="M120" s="3"/>
      <c r="N120" s="3"/>
      <c r="O120" s="3"/>
    </row>
    <row r="121" customFormat="false" ht="12.75" hidden="false" customHeight="false" outlineLevel="0" collapsed="false">
      <c r="I121" s="45" t="s">
        <v>559</v>
      </c>
      <c r="K121" s="3"/>
      <c r="L121" s="3"/>
      <c r="M121" s="3"/>
      <c r="N121" s="3"/>
      <c r="O121" s="3"/>
      <c r="R121" s="17"/>
    </row>
    <row r="122" customFormat="false" ht="12.75" hidden="false" customHeight="false" outlineLevel="0" collapsed="false">
      <c r="K122" s="3"/>
      <c r="L122" s="3"/>
      <c r="M122" s="79" t="s">
        <v>1159</v>
      </c>
      <c r="N122" s="79" t="s">
        <v>1159</v>
      </c>
      <c r="O122" s="3"/>
      <c r="P122" s="2" t="s">
        <v>670</v>
      </c>
      <c r="R122" s="17"/>
    </row>
    <row r="123" customFormat="false" ht="12.75" hidden="false" customHeight="false" outlineLevel="0" collapsed="false">
      <c r="K123" s="3"/>
      <c r="L123" s="3"/>
      <c r="M123" s="59"/>
      <c r="N123" s="59"/>
      <c r="O123" s="3"/>
      <c r="R123" s="19"/>
    </row>
    <row r="124" customFormat="false" ht="12.75" hidden="false" customHeight="false" outlineLevel="0" collapsed="false">
      <c r="K124" s="3"/>
      <c r="L124" s="3"/>
      <c r="M124" s="101" t="n">
        <v>17000</v>
      </c>
      <c r="N124" s="101" t="n">
        <v>17000</v>
      </c>
      <c r="O124" s="3"/>
      <c r="P124" s="12" t="s">
        <v>672</v>
      </c>
      <c r="Q124" s="12" t="s">
        <v>673</v>
      </c>
      <c r="R124" s="20"/>
    </row>
    <row r="125" customFormat="false" ht="12.75" hidden="false" customHeight="false" outlineLevel="0" collapsed="false">
      <c r="K125" s="3"/>
      <c r="L125" s="3"/>
      <c r="M125" s="27" t="n">
        <v>0.745</v>
      </c>
      <c r="N125" s="27" t="n">
        <v>0.745</v>
      </c>
      <c r="O125" s="3"/>
      <c r="P125" s="3" t="s">
        <v>675</v>
      </c>
      <c r="R125" s="17"/>
    </row>
    <row r="126" customFormat="false" ht="12.75" hidden="false" customHeight="false" outlineLevel="0" collapsed="false">
      <c r="K126" s="79"/>
      <c r="L126" s="79"/>
      <c r="M126" s="80" t="n">
        <f aca="false">(M124*M125)/3600</f>
        <v>3.51805555555556</v>
      </c>
      <c r="N126" s="80" t="n">
        <f aca="false">(N124*N125)/3600</f>
        <v>3.51805555555556</v>
      </c>
      <c r="O126" s="79"/>
      <c r="P126" s="12" t="s">
        <v>676</v>
      </c>
      <c r="Q126" s="12" t="s">
        <v>677</v>
      </c>
    </row>
    <row r="127" customFormat="false" ht="12.75" hidden="false" customHeight="false" outlineLevel="0" collapsed="false">
      <c r="K127" s="59"/>
      <c r="L127" s="59"/>
      <c r="M127" s="73"/>
      <c r="N127" s="73"/>
      <c r="O127" s="59"/>
      <c r="P127" s="3"/>
    </row>
    <row r="128" customFormat="false" ht="12.75" hidden="false" customHeight="false" outlineLevel="0" collapsed="false">
      <c r="K128" s="101"/>
      <c r="L128" s="101"/>
      <c r="M128" s="101" t="n">
        <v>29500</v>
      </c>
      <c r="N128" s="101" t="n">
        <v>29500</v>
      </c>
      <c r="O128" s="101"/>
      <c r="P128" s="12" t="s">
        <v>896</v>
      </c>
      <c r="Q128" s="12" t="s">
        <v>673</v>
      </c>
    </row>
    <row r="129" customFormat="false" ht="12.75" hidden="false" customHeight="false" outlineLevel="0" collapsed="false">
      <c r="K129" s="27"/>
      <c r="L129" s="27"/>
      <c r="M129" s="27" t="n">
        <v>1.9</v>
      </c>
      <c r="N129" s="27" t="n">
        <v>1.9</v>
      </c>
      <c r="O129" s="27"/>
      <c r="P129" s="3" t="s">
        <v>675</v>
      </c>
    </row>
    <row r="130" customFormat="false" ht="12.75" hidden="false" customHeight="false" outlineLevel="0" collapsed="false">
      <c r="K130" s="80"/>
      <c r="L130" s="80"/>
      <c r="M130" s="80" t="n">
        <f aca="false">(M128*M129)/3600</f>
        <v>15.5694444444444</v>
      </c>
      <c r="N130" s="80" t="n">
        <f aca="false">(N128*N129)/3600</f>
        <v>15.5694444444444</v>
      </c>
      <c r="O130" s="80"/>
      <c r="P130" s="12" t="s">
        <v>676</v>
      </c>
      <c r="Q130" s="12" t="s">
        <v>677</v>
      </c>
    </row>
    <row r="131" customFormat="false" ht="12.75" hidden="false" customHeight="false" outlineLevel="0" collapsed="false">
      <c r="K131" s="73"/>
      <c r="L131" s="73"/>
      <c r="M131" s="59" t="s">
        <v>1152</v>
      </c>
      <c r="N131" s="59" t="s">
        <v>1152</v>
      </c>
      <c r="O131" s="73"/>
    </row>
    <row r="132" customFormat="false" ht="12.75" hidden="false" customHeight="false" outlineLevel="0" collapsed="false">
      <c r="K132" s="101"/>
      <c r="L132" s="101"/>
      <c r="M132" s="59" t="s">
        <v>679</v>
      </c>
      <c r="N132" s="59" t="s">
        <v>679</v>
      </c>
      <c r="O132" s="101"/>
      <c r="P132" s="59"/>
    </row>
    <row r="133" customFormat="false" ht="12.75" hidden="false" customHeight="false" outlineLevel="0" collapsed="false">
      <c r="K133" s="27"/>
      <c r="L133" s="27"/>
      <c r="M133" s="3"/>
      <c r="N133" s="3"/>
      <c r="O133" s="27"/>
    </row>
    <row r="134" customFormat="false" ht="12.75" hidden="false" customHeight="false" outlineLevel="0" collapsed="false">
      <c r="K134" s="80"/>
      <c r="L134" s="80"/>
      <c r="M134" s="3"/>
      <c r="N134" s="3"/>
      <c r="O134" s="80"/>
      <c r="P134" s="2" t="s">
        <v>680</v>
      </c>
    </row>
    <row r="135" customFormat="false" ht="12.75" hidden="false" customHeight="false" outlineLevel="0" collapsed="false">
      <c r="K135" s="59"/>
      <c r="L135" s="59"/>
      <c r="M135" s="3"/>
      <c r="N135" s="3"/>
      <c r="O135" s="59"/>
    </row>
    <row r="136" customFormat="false" ht="12.75" hidden="false" customHeight="false" outlineLevel="0" collapsed="false">
      <c r="K136" s="59"/>
      <c r="L136" s="59"/>
      <c r="M136" s="3" t="n">
        <v>1</v>
      </c>
      <c r="N136" s="3"/>
      <c r="O136" s="59"/>
      <c r="P136" s="40" t="s">
        <v>681</v>
      </c>
    </row>
    <row r="137" customFormat="false" ht="12.75" hidden="false" customHeight="false" outlineLevel="0" collapsed="false">
      <c r="K137" s="3"/>
      <c r="L137" s="3"/>
      <c r="M137" s="3" t="s">
        <v>901</v>
      </c>
      <c r="N137" s="3"/>
      <c r="O137" s="3"/>
    </row>
    <row r="138" customFormat="false" ht="12.75" hidden="false" customHeight="false" outlineLevel="0" collapsed="false">
      <c r="K138" s="3"/>
      <c r="L138" s="3"/>
      <c r="M138" s="3" t="s">
        <v>1160</v>
      </c>
      <c r="N138" s="3"/>
      <c r="O138" s="3"/>
      <c r="P138" s="0" t="s">
        <v>686</v>
      </c>
    </row>
    <row r="139" customFormat="false" ht="12.75" hidden="false" customHeight="false" outlineLevel="0" collapsed="false">
      <c r="K139" s="3"/>
      <c r="L139" s="3"/>
      <c r="M139" s="59" t="s">
        <v>687</v>
      </c>
      <c r="N139" s="59"/>
      <c r="O139" s="3"/>
      <c r="Q139" s="17"/>
    </row>
    <row r="140" customFormat="false" ht="12.75" hidden="false" customHeight="false" outlineLevel="0" collapsed="false">
      <c r="K140" s="3"/>
      <c r="L140" s="3"/>
      <c r="M140" s="59" t="s">
        <v>914</v>
      </c>
      <c r="N140" s="59"/>
      <c r="O140" s="3"/>
      <c r="Q140" s="36"/>
    </row>
    <row r="141" customFormat="false" ht="12.75" hidden="false" customHeight="false" outlineLevel="0" collapsed="false">
      <c r="K141" s="3"/>
      <c r="L141" s="3"/>
      <c r="O141" s="3"/>
    </row>
    <row r="142" customFormat="false" ht="12.75" hidden="false" customHeight="false" outlineLevel="0" collapsed="false">
      <c r="I142" s="45" t="s">
        <v>560</v>
      </c>
      <c r="K142" s="3"/>
      <c r="L142" s="3"/>
      <c r="O142" s="3"/>
    </row>
    <row r="143" customFormat="false" ht="12.75" hidden="false" customHeight="false" outlineLevel="0" collapsed="false">
      <c r="K143" s="59"/>
      <c r="L143" s="59"/>
      <c r="O143" s="59"/>
    </row>
    <row r="144" customFormat="false" ht="12.75" hidden="false" customHeight="false" outlineLevel="0" collapsed="false">
      <c r="K144" s="59"/>
      <c r="L144" s="59"/>
      <c r="O144" s="59"/>
    </row>
    <row r="145" customFormat="false" ht="12.75" hidden="false" customHeight="false" outlineLevel="0" collapsed="false">
      <c r="K145" s="59"/>
      <c r="L145" s="59"/>
      <c r="M145" s="59"/>
      <c r="N145" s="59"/>
      <c r="O145" s="59"/>
    </row>
    <row r="146" customFormat="false" ht="12.75" hidden="false" customHeight="false" outlineLevel="0" collapsed="false">
      <c r="K146" s="3"/>
      <c r="L146" s="3"/>
      <c r="M146" s="3"/>
      <c r="N146" s="3"/>
      <c r="O146" s="3"/>
      <c r="P146" s="2"/>
    </row>
    <row r="147" customFormat="false" ht="12.75" hidden="false" customHeight="false" outlineLevel="0" collapsed="false">
      <c r="K147" s="3"/>
      <c r="L147" s="3"/>
      <c r="P147" s="2" t="s">
        <v>1144</v>
      </c>
    </row>
    <row r="148" customFormat="false" ht="12.75" hidden="false" customHeight="false" outlineLevel="0" collapsed="false">
      <c r="P148" s="0" t="s">
        <v>1161</v>
      </c>
      <c r="R148" s="59"/>
    </row>
    <row r="150" customFormat="false" ht="12.75" hidden="false" customHeight="false" outlineLevel="0" collapsed="false">
      <c r="M150" s="32" t="s">
        <v>691</v>
      </c>
      <c r="Q150" s="17" t="s">
        <v>1162</v>
      </c>
    </row>
    <row r="152" customFormat="false" ht="12.75" hidden="false" customHeight="false" outlineLevel="0" collapsed="false">
      <c r="K152" s="3" t="s">
        <v>923</v>
      </c>
      <c r="L152" s="27" t="s">
        <v>692</v>
      </c>
      <c r="M152" s="27" t="s">
        <v>693</v>
      </c>
      <c r="N152" s="27" t="s">
        <v>693</v>
      </c>
      <c r="O152" s="27" t="s">
        <v>694</v>
      </c>
      <c r="P152" s="27" t="s">
        <v>695</v>
      </c>
      <c r="Q152" s="27"/>
      <c r="R152" s="13"/>
    </row>
    <row r="153" customFormat="false" ht="12.75" hidden="false" customHeight="false" outlineLevel="0" collapsed="false">
      <c r="K153" s="4" t="s">
        <v>697</v>
      </c>
      <c r="L153" s="4" t="s">
        <v>697</v>
      </c>
      <c r="M153" s="4" t="s">
        <v>697</v>
      </c>
      <c r="N153" s="4" t="s">
        <v>697</v>
      </c>
      <c r="O153" s="4" t="s">
        <v>697</v>
      </c>
      <c r="P153" s="4" t="s">
        <v>697</v>
      </c>
      <c r="Q153" s="4" t="s">
        <v>698</v>
      </c>
      <c r="R153" s="4" t="s">
        <v>699</v>
      </c>
      <c r="S153" s="4" t="s">
        <v>700</v>
      </c>
      <c r="T153" s="4" t="s">
        <v>701</v>
      </c>
      <c r="U153" s="4" t="s">
        <v>702</v>
      </c>
      <c r="V153" s="4" t="s">
        <v>3</v>
      </c>
    </row>
    <row r="154" customFormat="false" ht="12.75" hidden="false" customHeight="false" outlineLevel="0" collapsed="false">
      <c r="K154" s="73" t="s">
        <v>703</v>
      </c>
      <c r="L154" s="73" t="s">
        <v>703</v>
      </c>
      <c r="M154" s="73" t="s">
        <v>703</v>
      </c>
      <c r="N154" s="73" t="s">
        <v>703</v>
      </c>
      <c r="O154" s="73" t="s">
        <v>703</v>
      </c>
      <c r="P154" s="73" t="s">
        <v>703</v>
      </c>
      <c r="Q154" s="73" t="s">
        <v>704</v>
      </c>
      <c r="R154" s="13"/>
    </row>
    <row r="155" customFormat="false" ht="12.75" hidden="false" customHeight="false" outlineLevel="0" collapsed="false">
      <c r="K155" s="59" t="s">
        <v>1111</v>
      </c>
      <c r="L155" s="59" t="s">
        <v>1112</v>
      </c>
      <c r="M155" s="59" t="s">
        <v>1113</v>
      </c>
      <c r="N155" s="59" t="s">
        <v>1114</v>
      </c>
      <c r="O155" s="59" t="s">
        <v>1115</v>
      </c>
      <c r="P155" s="59" t="s">
        <v>1163</v>
      </c>
      <c r="V155" s="17"/>
    </row>
    <row r="156" customFormat="false" ht="12.75" hidden="false" customHeight="false" outlineLevel="0" collapsed="false">
      <c r="K156" s="3"/>
      <c r="L156" s="3"/>
      <c r="M156" s="3"/>
      <c r="N156" s="3"/>
      <c r="O156" s="3"/>
      <c r="P156" s="3"/>
      <c r="Q156" s="17"/>
      <c r="V156" s="17"/>
    </row>
    <row r="157" customFormat="false" ht="12.75" hidden="false" customHeight="false" outlineLevel="0" collapsed="false">
      <c r="K157" s="3"/>
      <c r="L157" s="3" t="n">
        <v>2</v>
      </c>
      <c r="M157" s="123" t="n">
        <v>2</v>
      </c>
      <c r="N157" s="123" t="n">
        <v>2</v>
      </c>
      <c r="O157" s="3"/>
      <c r="P157" s="3"/>
      <c r="Q157" s="83" t="s">
        <v>930</v>
      </c>
      <c r="R157" s="12" t="s">
        <v>931</v>
      </c>
      <c r="S157" s="1" t="s">
        <v>932</v>
      </c>
      <c r="T157" s="62" t="s">
        <v>712</v>
      </c>
      <c r="U157" s="13" t="s">
        <v>933</v>
      </c>
      <c r="V157" s="61"/>
    </row>
    <row r="158" customFormat="false" ht="12.75" hidden="false" customHeight="false" outlineLevel="0" collapsed="false">
      <c r="K158" s="3"/>
      <c r="L158" s="3" t="n">
        <v>2</v>
      </c>
      <c r="M158" s="123" t="n">
        <v>2</v>
      </c>
      <c r="N158" s="123" t="n">
        <v>2</v>
      </c>
      <c r="O158" s="3"/>
      <c r="P158" s="3"/>
      <c r="Q158" s="83" t="s">
        <v>930</v>
      </c>
      <c r="R158" s="12" t="s">
        <v>935</v>
      </c>
      <c r="S158" s="1" t="s">
        <v>932</v>
      </c>
      <c r="T158" s="62" t="s">
        <v>712</v>
      </c>
      <c r="U158" s="13" t="s">
        <v>933</v>
      </c>
      <c r="V158" s="12"/>
    </row>
    <row r="159" customFormat="false" ht="12.75" hidden="false" customHeight="false" outlineLevel="0" collapsed="false">
      <c r="K159" s="3" t="n">
        <v>2</v>
      </c>
      <c r="L159" s="3" t="n">
        <v>2</v>
      </c>
      <c r="M159" s="3"/>
      <c r="N159" s="3"/>
      <c r="O159" s="3"/>
      <c r="P159" s="3"/>
      <c r="Q159" s="83" t="s">
        <v>772</v>
      </c>
      <c r="R159" s="62" t="s">
        <v>773</v>
      </c>
      <c r="S159" s="1" t="s">
        <v>711</v>
      </c>
      <c r="T159" s="62" t="s">
        <v>712</v>
      </c>
      <c r="U159" s="13" t="s">
        <v>713</v>
      </c>
      <c r="V159" s="61"/>
    </row>
    <row r="160" customFormat="false" ht="12.75" hidden="false" customHeight="false" outlineLevel="0" collapsed="false">
      <c r="K160" s="3" t="n">
        <v>2</v>
      </c>
      <c r="L160" s="3" t="n">
        <v>2</v>
      </c>
      <c r="M160" s="3"/>
      <c r="N160" s="3"/>
      <c r="O160" s="3"/>
      <c r="P160" s="3"/>
      <c r="Q160" s="83" t="s">
        <v>687</v>
      </c>
      <c r="R160" s="62" t="s">
        <v>1164</v>
      </c>
      <c r="S160" s="1" t="s">
        <v>711</v>
      </c>
      <c r="T160" s="62" t="s">
        <v>712</v>
      </c>
      <c r="U160" s="17"/>
      <c r="V160" s="36" t="s">
        <v>1165</v>
      </c>
    </row>
    <row r="161" customFormat="false" ht="12.75" hidden="false" customHeight="false" outlineLevel="0" collapsed="false">
      <c r="K161" s="3"/>
      <c r="L161" s="3" t="n">
        <v>2</v>
      </c>
      <c r="M161" s="123" t="n">
        <v>2</v>
      </c>
      <c r="N161" s="123" t="n">
        <v>2</v>
      </c>
      <c r="O161" s="3"/>
      <c r="P161" s="3"/>
      <c r="Q161" s="83" t="s">
        <v>687</v>
      </c>
      <c r="R161" s="62" t="s">
        <v>1166</v>
      </c>
      <c r="S161" s="1" t="s">
        <v>932</v>
      </c>
      <c r="T161" s="62" t="s">
        <v>712</v>
      </c>
      <c r="U161" s="17"/>
      <c r="V161" s="36"/>
    </row>
    <row r="162" customFormat="false" ht="12.75" hidden="false" customHeight="false" outlineLevel="0" collapsed="false">
      <c r="U162" s="13"/>
      <c r="V162" s="36" t="s">
        <v>1165</v>
      </c>
    </row>
    <row r="163" customFormat="false" ht="12.75" hidden="false" customHeight="false" outlineLevel="0" collapsed="false">
      <c r="I163" s="45" t="s">
        <v>561</v>
      </c>
      <c r="K163" s="3"/>
      <c r="L163" s="3"/>
      <c r="M163" s="3" t="n">
        <v>2</v>
      </c>
      <c r="N163" s="3" t="n">
        <v>2</v>
      </c>
      <c r="O163" s="123" t="n">
        <v>2</v>
      </c>
      <c r="P163" s="3"/>
      <c r="Q163" s="83" t="s">
        <v>687</v>
      </c>
      <c r="R163" s="12" t="s">
        <v>1167</v>
      </c>
      <c r="S163" s="83" t="s">
        <v>951</v>
      </c>
      <c r="T163" s="0" t="s">
        <v>712</v>
      </c>
      <c r="U163" s="13"/>
      <c r="V163" s="36" t="s">
        <v>1165</v>
      </c>
    </row>
    <row r="164" customFormat="false" ht="12.75" hidden="false" customHeight="false" outlineLevel="0" collapsed="false">
      <c r="K164" s="3"/>
      <c r="L164" s="3"/>
      <c r="M164" s="3" t="n">
        <v>2</v>
      </c>
      <c r="N164" s="3" t="n">
        <v>2</v>
      </c>
      <c r="O164" s="123" t="n">
        <v>2</v>
      </c>
      <c r="P164" s="3"/>
      <c r="Q164" s="83" t="s">
        <v>687</v>
      </c>
      <c r="R164" s="12" t="s">
        <v>1168</v>
      </c>
      <c r="S164" s="83" t="s">
        <v>951</v>
      </c>
      <c r="T164" s="0" t="s">
        <v>712</v>
      </c>
      <c r="V164" s="61"/>
    </row>
    <row r="165" customFormat="false" ht="12.75" hidden="false" customHeight="false" outlineLevel="0" collapsed="false">
      <c r="K165" s="3"/>
      <c r="L165" s="3"/>
      <c r="M165" s="3"/>
      <c r="N165" s="3"/>
      <c r="O165" s="3"/>
      <c r="P165" s="3"/>
      <c r="Q165" s="83"/>
      <c r="R165" s="12"/>
      <c r="S165" s="82"/>
      <c r="T165" s="13"/>
      <c r="V165" s="61"/>
    </row>
    <row r="166" customFormat="false" ht="12.75" hidden="false" customHeight="false" outlineLevel="0" collapsed="false">
      <c r="K166" s="3"/>
      <c r="L166" s="3"/>
      <c r="M166" s="123" t="n">
        <v>2</v>
      </c>
      <c r="N166" s="3" t="n">
        <v>2</v>
      </c>
      <c r="O166" s="3"/>
      <c r="P166" s="3"/>
      <c r="Q166" s="83" t="s">
        <v>1169</v>
      </c>
      <c r="R166" s="62" t="s">
        <v>1170</v>
      </c>
      <c r="S166" s="82" t="s">
        <v>729</v>
      </c>
      <c r="T166" s="62" t="s">
        <v>725</v>
      </c>
      <c r="V166" s="17" t="s">
        <v>1171</v>
      </c>
    </row>
    <row r="167" customFormat="false" ht="12.75" hidden="false" customHeight="false" outlineLevel="0" collapsed="false">
      <c r="K167" s="3"/>
      <c r="L167" s="3"/>
      <c r="M167" s="123" t="n">
        <v>2</v>
      </c>
      <c r="N167" s="3" t="n">
        <v>2</v>
      </c>
      <c r="O167" s="3"/>
      <c r="P167" s="3"/>
      <c r="Q167" s="83" t="s">
        <v>687</v>
      </c>
      <c r="R167" s="62" t="s">
        <v>1172</v>
      </c>
      <c r="S167" s="82"/>
      <c r="T167" s="62" t="s">
        <v>725</v>
      </c>
      <c r="V167" s="36" t="s">
        <v>1165</v>
      </c>
    </row>
    <row r="168" customFormat="false" ht="12.75" hidden="false" customHeight="false" outlineLevel="0" collapsed="false">
      <c r="K168" s="3"/>
      <c r="L168" s="3"/>
      <c r="M168" s="3"/>
      <c r="N168" s="3"/>
      <c r="O168" s="3"/>
      <c r="P168" s="3"/>
      <c r="Q168" s="83"/>
      <c r="R168" s="62"/>
      <c r="S168" s="82"/>
      <c r="T168" s="13"/>
      <c r="U168" s="61"/>
      <c r="V168" s="61"/>
    </row>
    <row r="169" customFormat="false" ht="12.75" hidden="false" customHeight="false" outlineLevel="0" collapsed="false">
      <c r="K169" s="3"/>
      <c r="L169" s="3"/>
      <c r="M169" s="123" t="n">
        <v>2</v>
      </c>
      <c r="N169" s="3" t="n">
        <v>2</v>
      </c>
      <c r="O169" s="123" t="n">
        <v>2</v>
      </c>
      <c r="P169" s="3"/>
      <c r="Q169" s="85" t="s">
        <v>1173</v>
      </c>
      <c r="R169" s="67" t="s">
        <v>1174</v>
      </c>
      <c r="S169" s="82" t="s">
        <v>748</v>
      </c>
      <c r="T169" s="13" t="s">
        <v>737</v>
      </c>
      <c r="V169" s="61"/>
    </row>
    <row r="170" customFormat="false" ht="12.75" hidden="false" customHeight="false" outlineLevel="0" collapsed="false">
      <c r="K170" s="3"/>
      <c r="L170" s="3"/>
      <c r="M170" s="3"/>
      <c r="N170" s="3"/>
      <c r="O170" s="3"/>
      <c r="P170" s="3"/>
      <c r="Q170" s="83"/>
      <c r="R170" s="12"/>
      <c r="S170" s="82"/>
      <c r="V170" s="12"/>
    </row>
    <row r="171" customFormat="false" ht="12.75" hidden="false" customHeight="false" outlineLevel="0" collapsed="false">
      <c r="K171" s="3"/>
      <c r="L171" s="3"/>
      <c r="M171" s="123" t="n">
        <v>2</v>
      </c>
      <c r="N171" s="3" t="n">
        <v>2</v>
      </c>
      <c r="O171" s="3"/>
      <c r="P171" s="3"/>
      <c r="Q171" s="83" t="s">
        <v>753</v>
      </c>
      <c r="R171" s="12" t="s">
        <v>754</v>
      </c>
      <c r="S171" s="82" t="s">
        <v>736</v>
      </c>
      <c r="T171" s="12" t="s">
        <v>752</v>
      </c>
      <c r="V171" s="12"/>
    </row>
    <row r="172" customFormat="false" ht="12.75" hidden="false" customHeight="false" outlineLevel="0" collapsed="false">
      <c r="K172" s="3"/>
      <c r="L172" s="3"/>
      <c r="M172" s="123" t="n">
        <v>2</v>
      </c>
      <c r="N172" s="123" t="n">
        <v>2</v>
      </c>
      <c r="O172" s="3"/>
      <c r="P172" s="3"/>
      <c r="Q172" s="83" t="s">
        <v>1175</v>
      </c>
      <c r="R172" s="12" t="s">
        <v>1176</v>
      </c>
      <c r="S172" s="82" t="s">
        <v>1177</v>
      </c>
      <c r="T172" s="12" t="s">
        <v>752</v>
      </c>
      <c r="V172" s="61"/>
    </row>
    <row r="173" customFormat="false" ht="12.75" hidden="false" customHeight="false" outlineLevel="0" collapsed="false">
      <c r="K173" s="3"/>
      <c r="L173" s="3"/>
      <c r="M173" s="3"/>
      <c r="N173" s="3"/>
      <c r="O173" s="3"/>
      <c r="P173" s="3"/>
      <c r="Q173" s="83"/>
      <c r="R173" s="12"/>
      <c r="S173" s="82"/>
      <c r="V173" s="61"/>
    </row>
    <row r="174" customFormat="false" ht="12.75" hidden="false" customHeight="false" outlineLevel="0" collapsed="false">
      <c r="K174" s="3"/>
      <c r="L174" s="3"/>
      <c r="M174" s="3"/>
      <c r="N174" s="3"/>
      <c r="O174" s="3"/>
      <c r="P174" s="123" t="n">
        <v>1</v>
      </c>
      <c r="Q174" s="85" t="s">
        <v>1178</v>
      </c>
      <c r="R174" s="12"/>
      <c r="S174" s="82" t="s">
        <v>759</v>
      </c>
      <c r="T174" s="12" t="s">
        <v>760</v>
      </c>
      <c r="U174" s="17" t="s">
        <v>1179</v>
      </c>
      <c r="V174" s="17" t="s">
        <v>1180</v>
      </c>
    </row>
    <row r="175" customFormat="false" ht="12.75" hidden="false" customHeight="false" outlineLevel="0" collapsed="false">
      <c r="K175" s="3"/>
      <c r="L175" s="3"/>
      <c r="M175" s="3"/>
      <c r="N175" s="3"/>
      <c r="O175" s="123" t="n">
        <v>2</v>
      </c>
      <c r="P175" s="3"/>
      <c r="Q175" s="85" t="s">
        <v>1181</v>
      </c>
      <c r="R175" s="12"/>
      <c r="S175" s="82" t="s">
        <v>1182</v>
      </c>
      <c r="T175" s="12" t="s">
        <v>760</v>
      </c>
      <c r="U175" s="17" t="s">
        <v>1179</v>
      </c>
      <c r="V175" s="17" t="s">
        <v>1183</v>
      </c>
    </row>
    <row r="176" customFormat="false" ht="12.75" hidden="false" customHeight="false" outlineLevel="0" collapsed="false"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K177" s="3"/>
      <c r="L177" s="3"/>
      <c r="M177" s="3"/>
      <c r="N177" s="3"/>
      <c r="O177" s="3"/>
      <c r="P177" s="123" t="n">
        <v>1</v>
      </c>
      <c r="Q177" s="83" t="s">
        <v>1184</v>
      </c>
      <c r="R177" s="62" t="s">
        <v>1185</v>
      </c>
      <c r="S177" s="13"/>
      <c r="T177" s="62" t="s">
        <v>764</v>
      </c>
      <c r="V177" s="61"/>
    </row>
    <row r="178" customFormat="false" ht="12.75" hidden="false" customHeight="false" outlineLevel="0" collapsed="false">
      <c r="K178" s="3"/>
      <c r="L178" s="3"/>
      <c r="M178" s="3"/>
      <c r="N178" s="3"/>
      <c r="O178" s="3"/>
      <c r="P178" s="123" t="n">
        <v>1</v>
      </c>
      <c r="Q178" s="83" t="s">
        <v>1186</v>
      </c>
      <c r="R178" s="62" t="s">
        <v>1187</v>
      </c>
      <c r="S178" s="82"/>
      <c r="T178" s="62" t="s">
        <v>764</v>
      </c>
      <c r="V178" s="61"/>
    </row>
    <row r="179" customFormat="false" ht="12.75" hidden="false" customHeight="false" outlineLevel="0" collapsed="false">
      <c r="K179" s="3"/>
      <c r="L179" s="3"/>
      <c r="M179" s="3"/>
      <c r="N179" s="3"/>
      <c r="O179" s="3"/>
      <c r="P179" s="3"/>
      <c r="Q179" s="83"/>
      <c r="R179" s="12"/>
      <c r="S179" s="83"/>
      <c r="T179" s="13"/>
      <c r="V179" s="61"/>
    </row>
    <row r="180" customFormat="false" ht="12.75" hidden="false" customHeight="false" outlineLevel="0" collapsed="false">
      <c r="K180" s="3"/>
      <c r="L180" s="3"/>
      <c r="M180" s="3"/>
      <c r="N180" s="3"/>
      <c r="O180" s="3"/>
      <c r="P180" s="3"/>
      <c r="Q180" s="83"/>
      <c r="R180" s="12"/>
      <c r="V180" s="61"/>
    </row>
    <row r="181" customFormat="false" ht="12.75" hidden="false" customHeight="false" outlineLevel="0" collapsed="false">
      <c r="K181" s="3"/>
      <c r="L181" s="3"/>
      <c r="M181" s="3"/>
      <c r="N181" s="3"/>
      <c r="O181" s="3"/>
      <c r="P181" s="3"/>
      <c r="Q181" s="83"/>
      <c r="R181" s="12"/>
      <c r="S181" s="82"/>
      <c r="T181" s="12"/>
      <c r="U181" s="17"/>
      <c r="V181" s="61"/>
    </row>
    <row r="182" customFormat="false" ht="12.75" hidden="false" customHeight="false" outlineLevel="0" collapsed="false">
      <c r="K182" s="3"/>
      <c r="L182" s="3"/>
      <c r="M182" s="3"/>
      <c r="N182" s="3"/>
      <c r="O182" s="3"/>
      <c r="P182" s="3"/>
      <c r="Q182" s="83"/>
      <c r="R182" s="12"/>
      <c r="S182" s="82"/>
      <c r="T182" s="12"/>
      <c r="U182" s="17"/>
      <c r="V182" s="61"/>
    </row>
    <row r="183" customFormat="false" ht="12.75" hidden="false" customHeight="false" outlineLevel="0" collapsed="false">
      <c r="I183" s="45" t="s">
        <v>562</v>
      </c>
      <c r="K183" s="3"/>
      <c r="L183" s="3"/>
      <c r="M183" s="3"/>
      <c r="N183" s="3"/>
      <c r="O183" s="3"/>
      <c r="P183" s="3"/>
      <c r="Q183" s="83"/>
      <c r="R183" s="12"/>
      <c r="S183" s="1"/>
      <c r="T183" s="12"/>
      <c r="V183" s="61"/>
    </row>
    <row r="184" customFormat="false" ht="12.75" hidden="false" customHeight="false" outlineLevel="0" collapsed="false">
      <c r="K184" s="3"/>
      <c r="L184" s="3"/>
      <c r="M184" s="3"/>
      <c r="N184" s="3"/>
      <c r="O184" s="3"/>
      <c r="P184" s="3"/>
      <c r="Q184" s="83"/>
      <c r="R184" s="12"/>
      <c r="S184" s="1"/>
      <c r="T184" s="12"/>
      <c r="V184" s="61"/>
    </row>
    <row r="185" customFormat="false" ht="12.75" hidden="false" customHeight="false" outlineLevel="0" collapsed="false">
      <c r="K185" s="3"/>
      <c r="L185" s="3"/>
      <c r="M185" s="3"/>
      <c r="N185" s="3"/>
      <c r="O185" s="3"/>
      <c r="P185" s="3"/>
      <c r="Q185" s="83"/>
      <c r="R185" s="12"/>
      <c r="T185" s="12"/>
      <c r="V185" s="61"/>
    </row>
    <row r="186" customFormat="false" ht="12.75" hidden="false" customHeight="false" outlineLevel="0" collapsed="false">
      <c r="K186" s="3"/>
      <c r="L186" s="3"/>
      <c r="M186" s="3"/>
      <c r="N186" s="3"/>
      <c r="O186" s="3"/>
      <c r="P186" s="3"/>
      <c r="Q186" s="17"/>
      <c r="V186" s="12"/>
    </row>
    <row r="187" customFormat="false" ht="12.75" hidden="false" customHeight="false" outlineLevel="0" collapsed="false">
      <c r="K187" s="3"/>
      <c r="L187" s="3"/>
      <c r="M187" s="3"/>
      <c r="N187" s="3"/>
      <c r="O187" s="3"/>
      <c r="P187" s="3"/>
      <c r="V187" s="12"/>
    </row>
    <row r="188" customFormat="false" ht="12.75" hidden="false" customHeight="false" outlineLevel="0" collapsed="false">
      <c r="L188" s="3"/>
      <c r="M188" s="3"/>
      <c r="N188" s="3"/>
      <c r="O188" s="3"/>
      <c r="P188" s="3"/>
    </row>
    <row r="189" customFormat="false" ht="12.75" hidden="false" customHeight="false" outlineLevel="0" collapsed="false">
      <c r="R189" s="2"/>
    </row>
    <row r="190" customFormat="false" ht="12.75" hidden="false" customHeight="false" outlineLevel="0" collapsed="false">
      <c r="R190" s="59"/>
    </row>
    <row r="191" customFormat="false" ht="12.75" hidden="false" customHeight="false" outlineLevel="0" collapsed="false">
      <c r="M191" s="32"/>
    </row>
    <row r="193" customFormat="false" ht="12.75" hidden="false" customHeight="false" outlineLevel="0" collapsed="false">
      <c r="L193" s="3"/>
      <c r="M193" s="27"/>
      <c r="N193" s="27"/>
      <c r="O193" s="27"/>
      <c r="P193" s="27"/>
      <c r="Q193" s="27"/>
      <c r="R193" s="13"/>
    </row>
    <row r="194" customFormat="false" ht="12.75" hidden="false" customHeight="false" outlineLevel="0" collapsed="false"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customFormat="false" ht="12.75" hidden="false" customHeight="false" outlineLevel="0" collapsed="false">
      <c r="L195" s="73"/>
      <c r="M195" s="73"/>
      <c r="N195" s="73"/>
      <c r="O195" s="73"/>
      <c r="P195" s="73"/>
      <c r="Q195" s="73"/>
      <c r="R195" s="13"/>
    </row>
    <row r="196" customFormat="false" ht="12.75" hidden="false" customHeight="false" outlineLevel="0" collapsed="false">
      <c r="L196" s="59"/>
      <c r="M196" s="59"/>
      <c r="N196" s="59"/>
      <c r="O196" s="59"/>
      <c r="P196" s="59"/>
    </row>
    <row r="198" customFormat="false" ht="12.75" hidden="false" customHeight="false" outlineLevel="0" collapsed="false">
      <c r="L198" s="3"/>
      <c r="M198" s="3"/>
      <c r="N198" s="3"/>
      <c r="O198" s="3"/>
      <c r="P198" s="3"/>
      <c r="Q198" s="83"/>
      <c r="R198" s="62"/>
      <c r="S198" s="1"/>
      <c r="T198" s="62"/>
      <c r="U198" s="13"/>
    </row>
    <row r="199" customFormat="false" ht="12.75" hidden="false" customHeight="false" outlineLevel="0" collapsed="false">
      <c r="L199" s="3"/>
      <c r="M199" s="3"/>
      <c r="N199" s="3"/>
      <c r="O199" s="3"/>
      <c r="P199" s="3"/>
      <c r="Q199" s="83"/>
      <c r="R199" s="62"/>
      <c r="S199" s="1"/>
      <c r="T199" s="62"/>
      <c r="U199" s="13"/>
    </row>
    <row r="200" customFormat="false" ht="12.75" hidden="false" customHeight="false" outlineLevel="0" collapsed="false">
      <c r="L200" s="3"/>
      <c r="M200" s="3"/>
      <c r="N200" s="3"/>
      <c r="O200" s="3"/>
      <c r="P200" s="3"/>
      <c r="U200" s="13"/>
    </row>
    <row r="201" customFormat="false" ht="12.75" hidden="false" customHeight="false" outlineLevel="0" collapsed="false">
      <c r="L201" s="3"/>
      <c r="M201" s="3"/>
      <c r="N201" s="3"/>
      <c r="O201" s="3"/>
      <c r="P201" s="3"/>
      <c r="Q201" s="83"/>
      <c r="R201" s="12"/>
      <c r="S201" s="1"/>
      <c r="U201" s="13"/>
      <c r="V201" s="17"/>
    </row>
    <row r="202" customFormat="false" ht="12.75" hidden="false" customHeight="false" outlineLevel="0" collapsed="false">
      <c r="L202" s="3"/>
      <c r="M202" s="3"/>
      <c r="N202" s="3"/>
      <c r="O202" s="3"/>
      <c r="P202" s="3"/>
      <c r="Q202" s="83"/>
      <c r="R202" s="12"/>
      <c r="S202" s="1"/>
      <c r="U202" s="13"/>
      <c r="V202" s="17"/>
    </row>
    <row r="203" customFormat="false" ht="12.75" hidden="false" customHeight="false" outlineLevel="0" collapsed="false">
      <c r="L203" s="3"/>
      <c r="M203" s="3"/>
      <c r="N203" s="3"/>
      <c r="O203" s="3"/>
      <c r="P203" s="3"/>
      <c r="Q203" s="83"/>
      <c r="R203" s="12"/>
      <c r="S203" s="1"/>
      <c r="U203" s="13"/>
      <c r="V203" s="17"/>
    </row>
    <row r="204" customFormat="false" ht="12.75" hidden="false" customHeight="false" outlineLevel="0" collapsed="false">
      <c r="L204" s="3"/>
      <c r="M204" s="3"/>
      <c r="N204" s="3"/>
      <c r="O204" s="3"/>
      <c r="P204" s="3"/>
      <c r="U204" s="13"/>
    </row>
    <row r="205" customFormat="false" ht="12.75" hidden="false" customHeight="false" outlineLevel="0" collapsed="false">
      <c r="I205" s="45" t="s">
        <v>797</v>
      </c>
      <c r="L205" s="3"/>
      <c r="M205" s="3"/>
      <c r="N205" s="3"/>
      <c r="O205" s="3"/>
      <c r="P205" s="3"/>
      <c r="Q205" s="83"/>
      <c r="R205" s="12"/>
      <c r="S205" s="82"/>
      <c r="T205" s="62"/>
      <c r="U205" s="13"/>
    </row>
    <row r="206" customFormat="false" ht="12.75" hidden="false" customHeight="false" outlineLevel="0" collapsed="false">
      <c r="L206" s="3"/>
      <c r="M206" s="3"/>
      <c r="N206" s="3"/>
      <c r="O206" s="3"/>
      <c r="P206" s="3"/>
      <c r="Q206" s="83"/>
      <c r="R206" s="12"/>
      <c r="S206" s="82"/>
      <c r="T206" s="62"/>
      <c r="U206" s="13"/>
    </row>
    <row r="207" customFormat="false" ht="12.75" hidden="false" customHeight="false" outlineLevel="0" collapsed="false">
      <c r="L207" s="3"/>
      <c r="M207" s="3"/>
      <c r="N207" s="3"/>
      <c r="O207" s="3"/>
      <c r="P207" s="3"/>
      <c r="U207" s="13"/>
    </row>
    <row r="208" customFormat="false" ht="12.75" hidden="false" customHeight="false" outlineLevel="0" collapsed="false">
      <c r="L208" s="3"/>
      <c r="M208" s="3"/>
      <c r="N208" s="3"/>
      <c r="O208" s="3"/>
      <c r="P208" s="3"/>
      <c r="Q208" s="83"/>
      <c r="S208" s="82"/>
      <c r="T208" s="13"/>
      <c r="V208" s="17"/>
    </row>
    <row r="209" customFormat="false" ht="12.75" hidden="false" customHeight="false" outlineLevel="0" collapsed="false">
      <c r="L209" s="3"/>
      <c r="M209" s="3"/>
      <c r="N209" s="3"/>
      <c r="O209" s="3"/>
      <c r="P209" s="3"/>
      <c r="Q209" s="83"/>
      <c r="R209" s="12"/>
      <c r="S209" s="82"/>
      <c r="T209" s="13"/>
    </row>
    <row r="210" customFormat="false" ht="12.75" hidden="false" customHeight="false" outlineLevel="0" collapsed="false">
      <c r="L210" s="3"/>
      <c r="M210" s="3"/>
      <c r="N210" s="3"/>
      <c r="O210" s="3"/>
      <c r="P210" s="3"/>
      <c r="Q210" s="83"/>
      <c r="R210" s="12"/>
      <c r="S210" s="82"/>
      <c r="T210" s="13"/>
      <c r="V210" s="32"/>
    </row>
    <row r="211" customFormat="false" ht="12.75" hidden="false" customHeight="false" outlineLevel="0" collapsed="false">
      <c r="L211" s="3"/>
      <c r="M211" s="3"/>
      <c r="N211" s="3"/>
      <c r="O211" s="3"/>
      <c r="P211" s="3"/>
      <c r="Q211" s="83"/>
      <c r="R211" s="12"/>
      <c r="S211" s="82"/>
      <c r="T211" s="13"/>
    </row>
    <row r="212" customFormat="false" ht="12.75" hidden="false" customHeight="false" outlineLevel="0" collapsed="false">
      <c r="L212" s="3"/>
      <c r="M212" s="3"/>
      <c r="N212" s="3"/>
      <c r="O212" s="3"/>
      <c r="P212" s="3"/>
      <c r="Q212" s="83"/>
      <c r="R212" s="62"/>
      <c r="S212" s="82"/>
      <c r="T212" s="13"/>
      <c r="U212" s="61"/>
    </row>
    <row r="213" customFormat="false" ht="12.75" hidden="false" customHeight="false" outlineLevel="0" collapsed="false">
      <c r="L213" s="3"/>
      <c r="M213" s="3"/>
      <c r="N213" s="3"/>
      <c r="O213" s="3"/>
      <c r="P213" s="3"/>
      <c r="Q213" s="83"/>
      <c r="R213" s="12"/>
      <c r="S213" s="1"/>
    </row>
    <row r="214" customFormat="false" ht="12.75" hidden="false" customHeight="false" outlineLevel="0" collapsed="false">
      <c r="L214" s="3"/>
      <c r="M214" s="3"/>
      <c r="N214" s="3"/>
      <c r="O214" s="3"/>
      <c r="P214" s="3"/>
      <c r="Q214" s="83"/>
      <c r="R214" s="12"/>
      <c r="S214" s="82"/>
    </row>
    <row r="215" customFormat="false" ht="12.75" hidden="false" customHeight="false" outlineLevel="0" collapsed="false">
      <c r="L215" s="3"/>
      <c r="M215" s="3"/>
      <c r="N215" s="3"/>
      <c r="O215" s="3"/>
      <c r="P215" s="3"/>
      <c r="Q215" s="83"/>
      <c r="R215" s="12"/>
      <c r="S215" s="82"/>
    </row>
    <row r="216" customFormat="false" ht="12.75" hidden="false" customHeight="false" outlineLevel="0" collapsed="false">
      <c r="L216" s="3"/>
      <c r="M216" s="3"/>
      <c r="N216" s="3"/>
      <c r="O216" s="3"/>
      <c r="P216" s="3"/>
      <c r="U216" s="13"/>
    </row>
    <row r="217" customFormat="false" ht="12.75" hidden="false" customHeight="false" outlineLevel="0" collapsed="false">
      <c r="L217" s="3"/>
      <c r="M217" s="3"/>
      <c r="N217" s="3"/>
      <c r="O217" s="3"/>
      <c r="P217" s="3"/>
      <c r="Q217" s="83"/>
      <c r="R217" s="12"/>
      <c r="S217" s="82"/>
    </row>
    <row r="218" customFormat="false" ht="12.75" hidden="false" customHeight="false" outlineLevel="0" collapsed="false">
      <c r="L218" s="3"/>
      <c r="M218" s="3"/>
      <c r="N218" s="3"/>
      <c r="O218" s="3"/>
      <c r="P218" s="3"/>
      <c r="Q218" s="83"/>
      <c r="R218" s="12"/>
      <c r="S218" s="82"/>
    </row>
    <row r="219" customFormat="false" ht="12.75" hidden="false" customHeight="false" outlineLevel="0" collapsed="false">
      <c r="L219" s="3"/>
      <c r="M219" s="3"/>
      <c r="N219" s="3"/>
      <c r="O219" s="3"/>
      <c r="P219" s="3"/>
    </row>
    <row r="220" customFormat="false" ht="12.75" hidden="false" customHeight="false" outlineLevel="0" collapsed="false">
      <c r="L220" s="3"/>
      <c r="M220" s="3"/>
      <c r="N220" s="3"/>
      <c r="O220" s="3"/>
      <c r="P220" s="3"/>
      <c r="Q220" s="83"/>
      <c r="R220" s="12"/>
      <c r="S220" s="82"/>
      <c r="T220" s="12"/>
    </row>
    <row r="221" customFormat="false" ht="12.75" hidden="false" customHeight="false" outlineLevel="0" collapsed="false">
      <c r="L221" s="3"/>
      <c r="M221" s="3"/>
      <c r="N221" s="3"/>
      <c r="O221" s="3"/>
      <c r="P221" s="3"/>
      <c r="Q221" s="83"/>
      <c r="R221" s="12"/>
      <c r="S221" s="82"/>
      <c r="T221" s="12"/>
    </row>
    <row r="222" customFormat="false" ht="12.75" hidden="false" customHeight="false" outlineLevel="0" collapsed="false">
      <c r="L222" s="3"/>
      <c r="M222" s="3"/>
      <c r="N222" s="3"/>
      <c r="O222" s="3"/>
      <c r="P222" s="3"/>
    </row>
    <row r="223" customFormat="false" ht="12.75" hidden="false" customHeight="false" outlineLevel="0" collapsed="false">
      <c r="L223" s="3"/>
      <c r="M223" s="3"/>
      <c r="N223" s="3"/>
      <c r="O223" s="3"/>
      <c r="P223" s="3"/>
      <c r="Q223" s="83"/>
      <c r="R223" s="12"/>
      <c r="S223" s="83"/>
      <c r="T223" s="13"/>
    </row>
    <row r="224" customFormat="false" ht="12.75" hidden="false" customHeight="false" outlineLevel="0" collapsed="false">
      <c r="L224" s="3"/>
      <c r="M224" s="3"/>
      <c r="N224" s="3"/>
      <c r="O224" s="3"/>
      <c r="P224" s="3"/>
      <c r="Q224" s="83"/>
      <c r="R224" s="12"/>
      <c r="S224" s="83"/>
      <c r="T224" s="13"/>
    </row>
    <row r="225" customFormat="false" ht="12.75" hidden="false" customHeight="false" outlineLevel="0" collapsed="false">
      <c r="I225" s="45" t="s">
        <v>798</v>
      </c>
    </row>
    <row r="226" customFormat="false" ht="12.75" hidden="false" customHeight="false" outlineLevel="0" collapsed="false">
      <c r="N226" s="3"/>
      <c r="O226" s="3"/>
      <c r="P226" s="3"/>
      <c r="Q226" s="83"/>
      <c r="R226" s="12"/>
      <c r="S226" s="82"/>
      <c r="T226" s="12"/>
      <c r="U226" s="17"/>
      <c r="V226" s="17"/>
    </row>
    <row r="227" customFormat="false" ht="12.75" hidden="false" customHeight="false" outlineLevel="0" collapsed="false">
      <c r="N227" s="3"/>
      <c r="O227" s="3"/>
      <c r="P227" s="3"/>
      <c r="Q227" s="83"/>
      <c r="R227" s="12"/>
      <c r="S227" s="82"/>
      <c r="T227" s="12"/>
      <c r="U227" s="17"/>
      <c r="V227" s="17"/>
    </row>
    <row r="228" customFormat="false" ht="12.75" hidden="false" customHeight="false" outlineLevel="0" collapsed="false">
      <c r="N228" s="3"/>
      <c r="O228" s="3"/>
      <c r="P228" s="3"/>
      <c r="Q228" s="83"/>
      <c r="R228" s="12"/>
      <c r="S228" s="1"/>
      <c r="T228" s="12"/>
      <c r="V228" s="17"/>
    </row>
    <row r="229" customFormat="false" ht="12.75" hidden="false" customHeight="false" outlineLevel="0" collapsed="false">
      <c r="N229" s="3"/>
      <c r="O229" s="3"/>
      <c r="P229" s="3"/>
      <c r="Q229" s="83"/>
      <c r="R229" s="12"/>
      <c r="S229" s="1"/>
      <c r="T229" s="12"/>
      <c r="V229" s="17"/>
    </row>
    <row r="230" customFormat="false" ht="12.75" hidden="false" customHeight="false" outlineLevel="0" collapsed="false">
      <c r="N230" s="3"/>
      <c r="O230" s="3"/>
      <c r="P230" s="3"/>
      <c r="Q230" s="83"/>
      <c r="R230" s="12"/>
      <c r="T230" s="12"/>
      <c r="V230" s="17"/>
    </row>
    <row r="234" customFormat="false" ht="12.75" hidden="false" customHeight="false" outlineLevel="0" collapsed="false">
      <c r="R234" s="2"/>
    </row>
    <row r="235" customFormat="false" ht="12.75" hidden="false" customHeight="false" outlineLevel="0" collapsed="false">
      <c r="R235" s="59"/>
    </row>
    <row r="238" customFormat="false" ht="12.75" hidden="false" customHeight="false" outlineLevel="0" collapsed="false">
      <c r="L238" s="3"/>
      <c r="M238" s="27"/>
      <c r="N238" s="27"/>
      <c r="O238" s="27"/>
      <c r="P238" s="27"/>
      <c r="Q238" s="27"/>
      <c r="R238" s="13"/>
    </row>
    <row r="239" customFormat="false" ht="12.75" hidden="false" customHeight="false" outlineLevel="0" collapsed="false"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2.75" hidden="false" customHeight="false" outlineLevel="0" collapsed="false">
      <c r="L240" s="73"/>
      <c r="M240" s="73"/>
      <c r="N240" s="73"/>
      <c r="O240" s="73"/>
      <c r="P240" s="73"/>
      <c r="Q240" s="73"/>
      <c r="R240" s="13"/>
    </row>
    <row r="241" customFormat="false" ht="12.75" hidden="false" customHeight="false" outlineLevel="0" collapsed="false">
      <c r="L241" s="59"/>
      <c r="M241" s="59"/>
      <c r="N241" s="59"/>
      <c r="O241" s="59"/>
      <c r="P241" s="59"/>
    </row>
    <row r="244" customFormat="false" ht="12.75" hidden="false" customHeight="false" outlineLevel="0" collapsed="false">
      <c r="V244" s="32"/>
    </row>
    <row r="247" customFormat="false" ht="12.75" hidden="false" customHeight="false" outlineLevel="0" collapsed="false">
      <c r="N247" s="3"/>
      <c r="S247" s="1"/>
    </row>
    <row r="248" customFormat="false" ht="12.75" hidden="false" customHeight="false" outlineLevel="0" collapsed="false">
      <c r="V248" s="32"/>
    </row>
    <row r="252" customFormat="false" ht="12.75" hidden="false" customHeight="false" outlineLevel="0" collapsed="false">
      <c r="R252" s="2"/>
    </row>
    <row r="253" customFormat="false" ht="12.75" hidden="false" customHeight="false" outlineLevel="0" collapsed="false">
      <c r="R253" s="59"/>
    </row>
    <row r="254" customFormat="false" ht="12.75" hidden="false" customHeight="false" outlineLevel="0" collapsed="false">
      <c r="L254" s="32"/>
      <c r="M254" s="32"/>
    </row>
    <row r="256" customFormat="false" ht="12.75" hidden="false" customHeight="false" outlineLevel="0" collapsed="false">
      <c r="L256" s="3"/>
      <c r="M256" s="27"/>
      <c r="N256" s="27"/>
      <c r="O256" s="27"/>
      <c r="P256" s="27"/>
      <c r="Q256" s="27"/>
      <c r="R256" s="13"/>
    </row>
    <row r="257" customFormat="false" ht="12.75" hidden="false" customHeight="false" outlineLevel="0" collapsed="false"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2.75" hidden="false" customHeight="false" outlineLevel="0" collapsed="false">
      <c r="L258" s="73"/>
      <c r="M258" s="73"/>
      <c r="N258" s="73"/>
      <c r="O258" s="73"/>
      <c r="P258" s="73"/>
      <c r="Q258" s="73"/>
      <c r="R258" s="13"/>
      <c r="V258" s="17"/>
    </row>
    <row r="259" customFormat="false" ht="12.75" hidden="false" customHeight="false" outlineLevel="0" collapsed="false">
      <c r="L259" s="59"/>
      <c r="M259" s="59"/>
      <c r="N259" s="59"/>
      <c r="O259" s="59"/>
      <c r="P259" s="59"/>
      <c r="V259" s="17"/>
    </row>
    <row r="260" customFormat="false" ht="12.75" hidden="false" customHeight="false" outlineLevel="0" collapsed="false">
      <c r="Q260" s="17"/>
      <c r="V260" s="17"/>
    </row>
    <row r="261" customFormat="false" ht="12.75" hidden="false" customHeight="false" outlineLevel="0" collapsed="false">
      <c r="L261" s="3"/>
      <c r="M261" s="3"/>
      <c r="N261" s="3"/>
      <c r="O261" s="3"/>
      <c r="P261" s="3"/>
      <c r="Q261" s="85"/>
      <c r="R261" s="62"/>
      <c r="S261" s="1"/>
      <c r="T261" s="62"/>
      <c r="U261" s="17"/>
      <c r="V261" s="17"/>
    </row>
    <row r="262" customFormat="false" ht="12.75" hidden="false" customHeight="false" outlineLevel="0" collapsed="false">
      <c r="L262" s="3"/>
      <c r="M262" s="3"/>
      <c r="N262" s="3"/>
      <c r="O262" s="3"/>
      <c r="P262" s="3"/>
      <c r="Q262" s="85"/>
      <c r="R262" s="12"/>
      <c r="S262" s="1"/>
      <c r="T262" s="62"/>
      <c r="V262" s="17"/>
      <c r="W262" s="59"/>
    </row>
    <row r="263" customFormat="false" ht="12.75" hidden="false" customHeight="false" outlineLevel="0" collapsed="false">
      <c r="L263" s="3"/>
      <c r="M263" s="3"/>
      <c r="Q263" s="85"/>
      <c r="R263" s="12"/>
      <c r="S263" s="1"/>
      <c r="V263" s="17"/>
    </row>
    <row r="264" customFormat="false" ht="12.75" hidden="false" customHeight="false" outlineLevel="0" collapsed="false">
      <c r="L264" s="3"/>
      <c r="M264" s="3"/>
      <c r="N264" s="3"/>
      <c r="Q264" s="83"/>
      <c r="R264" s="12"/>
      <c r="S264" s="1"/>
      <c r="U264" s="13"/>
      <c r="V264" s="17"/>
      <c r="W264" s="59"/>
    </row>
    <row r="265" customFormat="false" ht="12.75" hidden="false" customHeight="false" outlineLevel="0" collapsed="false">
      <c r="N265" s="3"/>
      <c r="Q265" s="83"/>
      <c r="R265" s="12"/>
      <c r="S265" s="1"/>
      <c r="U265" s="13"/>
      <c r="V265" s="17"/>
      <c r="W265" s="59"/>
    </row>
    <row r="266" customFormat="false" ht="12.75" hidden="false" customHeight="false" outlineLevel="0" collapsed="false">
      <c r="N266" s="3"/>
      <c r="Q266" s="83"/>
      <c r="R266" s="12"/>
      <c r="S266" s="1"/>
      <c r="U266" s="13"/>
      <c r="V266" s="17"/>
      <c r="W266" s="59"/>
    </row>
    <row r="267" customFormat="false" ht="12.75" hidden="false" customHeight="false" outlineLevel="0" collapsed="false">
      <c r="N267" s="3"/>
      <c r="Q267" s="83"/>
      <c r="R267" s="12"/>
      <c r="S267" s="1"/>
      <c r="U267" s="13"/>
      <c r="V267" s="17"/>
      <c r="W267" s="59"/>
    </row>
    <row r="268" customFormat="false" ht="12.75" hidden="false" customHeight="false" outlineLevel="0" collapsed="false">
      <c r="L268" s="3"/>
      <c r="M268" s="3"/>
      <c r="N268" s="3"/>
      <c r="Q268" s="85"/>
      <c r="R268" s="12"/>
      <c r="S268" s="83"/>
      <c r="U268" s="17"/>
      <c r="V268" s="17"/>
    </row>
    <row r="269" customFormat="false" ht="12.75" hidden="false" customHeight="false" outlineLevel="0" collapsed="false">
      <c r="L269" s="3"/>
      <c r="M269" s="3"/>
      <c r="N269" s="3"/>
      <c r="Q269" s="85"/>
      <c r="R269" s="67"/>
      <c r="S269" s="83"/>
      <c r="U269" s="17"/>
      <c r="V269" s="17"/>
    </row>
    <row r="270" customFormat="false" ht="12.75" hidden="false" customHeight="false" outlineLevel="0" collapsed="false">
      <c r="L270" s="3"/>
      <c r="M270" s="3"/>
      <c r="N270" s="104"/>
      <c r="O270" s="104"/>
      <c r="P270" s="104"/>
      <c r="Q270" s="124"/>
      <c r="R270" s="86"/>
      <c r="S270" s="125"/>
      <c r="T270" s="41"/>
      <c r="V270" s="17"/>
    </row>
    <row r="271" customFormat="false" ht="12.75" hidden="false" customHeight="false" outlineLevel="0" collapsed="false">
      <c r="L271" s="3"/>
      <c r="M271" s="3"/>
      <c r="N271" s="3"/>
      <c r="O271" s="3"/>
      <c r="P271" s="3"/>
      <c r="Q271" s="83"/>
      <c r="R271" s="12"/>
      <c r="S271" s="1"/>
      <c r="V271" s="17"/>
    </row>
    <row r="272" customFormat="false" ht="12.75" hidden="false" customHeight="false" outlineLevel="0" collapsed="false">
      <c r="N272" s="3"/>
      <c r="O272" s="3"/>
      <c r="Q272" s="83"/>
      <c r="R272" s="12"/>
      <c r="S272" s="82"/>
      <c r="T272" s="62"/>
      <c r="V272" s="17"/>
    </row>
    <row r="273" customFormat="false" ht="12.75" hidden="false" customHeight="false" outlineLevel="0" collapsed="false">
      <c r="N273" s="3"/>
      <c r="O273" s="3"/>
      <c r="Q273" s="83"/>
      <c r="R273" s="12"/>
      <c r="S273" s="82"/>
      <c r="T273" s="62"/>
      <c r="V273" s="17"/>
    </row>
    <row r="274" customFormat="false" ht="12.75" hidden="false" customHeight="false" outlineLevel="0" collapsed="false">
      <c r="N274" s="3"/>
      <c r="Q274" s="83"/>
      <c r="R274" s="12"/>
      <c r="S274" s="82"/>
      <c r="T274" s="62"/>
      <c r="V274" s="17"/>
    </row>
    <row r="275" customFormat="false" ht="12.75" hidden="false" customHeight="false" outlineLevel="0" collapsed="false">
      <c r="N275" s="3"/>
      <c r="Q275" s="83"/>
      <c r="R275" s="12"/>
      <c r="S275" s="82"/>
      <c r="T275" s="62"/>
      <c r="V275" s="17"/>
    </row>
    <row r="277" customFormat="false" ht="12.75" hidden="false" customHeight="false" outlineLevel="0" collapsed="false">
      <c r="L277" s="3"/>
      <c r="M277" s="3"/>
      <c r="N277" s="3"/>
      <c r="O277" s="3"/>
      <c r="Q277" s="85"/>
      <c r="S277" s="83"/>
      <c r="V277" s="17"/>
    </row>
    <row r="278" customFormat="false" ht="12.75" hidden="false" customHeight="false" outlineLevel="0" collapsed="false">
      <c r="L278" s="3"/>
      <c r="M278" s="3"/>
      <c r="N278" s="3"/>
      <c r="Q278" s="85"/>
      <c r="R278" s="67"/>
      <c r="S278" s="83"/>
      <c r="V278" s="17"/>
    </row>
    <row r="279" customFormat="false" ht="12.75" hidden="false" customHeight="false" outlineLevel="0" collapsed="false">
      <c r="L279" s="3"/>
      <c r="M279" s="3"/>
      <c r="Q279" s="126"/>
      <c r="R279" s="67"/>
      <c r="V279" s="17"/>
    </row>
    <row r="280" customFormat="false" ht="12.75" hidden="false" customHeight="false" outlineLevel="0" collapsed="false">
      <c r="L280" s="3"/>
      <c r="M280" s="3"/>
      <c r="N280" s="3"/>
      <c r="O280" s="3"/>
      <c r="P280" s="3"/>
      <c r="Q280" s="83"/>
      <c r="S280" s="82"/>
      <c r="T280" s="13"/>
      <c r="V280" s="17"/>
    </row>
    <row r="281" customFormat="false" ht="12.75" hidden="false" customHeight="false" outlineLevel="0" collapsed="false">
      <c r="L281" s="3"/>
      <c r="M281" s="3"/>
      <c r="N281" s="3"/>
      <c r="O281" s="3"/>
      <c r="Q281" s="85"/>
      <c r="R281" s="67"/>
      <c r="S281" s="82"/>
      <c r="T281" s="13"/>
      <c r="V281" s="17"/>
    </row>
    <row r="282" customFormat="false" ht="12.75" hidden="false" customHeight="false" outlineLevel="0" collapsed="false">
      <c r="L282" s="3"/>
      <c r="M282" s="3"/>
      <c r="N282" s="3"/>
      <c r="O282" s="3"/>
      <c r="Q282" s="85"/>
      <c r="R282" s="67"/>
      <c r="S282" s="82"/>
      <c r="T282" s="13"/>
      <c r="V282" s="17"/>
    </row>
    <row r="283" customFormat="false" ht="12.75" hidden="false" customHeight="false" outlineLevel="0" collapsed="false">
      <c r="L283" s="3"/>
      <c r="M283" s="3"/>
      <c r="N283" s="3"/>
      <c r="O283" s="3"/>
      <c r="Q283" s="85"/>
      <c r="R283" s="67"/>
      <c r="S283" s="82"/>
      <c r="T283" s="13"/>
      <c r="V283" s="17"/>
    </row>
    <row r="284" customFormat="false" ht="12.75" hidden="false" customHeight="false" outlineLevel="0" collapsed="false">
      <c r="L284" s="3"/>
      <c r="M284" s="3"/>
      <c r="N284" s="3"/>
      <c r="O284" s="3"/>
      <c r="P284" s="3"/>
      <c r="Q284" s="85"/>
      <c r="R284" s="67"/>
      <c r="S284" s="82"/>
      <c r="T284" s="13"/>
      <c r="V284" s="17"/>
    </row>
    <row r="285" customFormat="false" ht="12.75" hidden="false" customHeight="false" outlineLevel="0" collapsed="false">
      <c r="L285" s="3"/>
      <c r="M285" s="3"/>
      <c r="N285" s="104"/>
      <c r="O285" s="104"/>
      <c r="P285" s="104"/>
      <c r="Q285" s="124"/>
      <c r="R285" s="86"/>
      <c r="S285" s="125"/>
      <c r="T285" s="41"/>
      <c r="V285" s="17"/>
    </row>
    <row r="286" customFormat="false" ht="12.75" hidden="false" customHeight="false" outlineLevel="0" collapsed="false">
      <c r="L286" s="3"/>
      <c r="M286" s="3"/>
      <c r="N286" s="104"/>
      <c r="O286" s="104"/>
      <c r="P286" s="104"/>
      <c r="Q286" s="124"/>
      <c r="R286" s="86"/>
      <c r="S286" s="125"/>
      <c r="T286" s="41"/>
      <c r="V286" s="17"/>
    </row>
    <row r="287" customFormat="false" ht="12.75" hidden="false" customHeight="false" outlineLevel="0" collapsed="false">
      <c r="L287" s="3"/>
      <c r="M287" s="3"/>
      <c r="N287" s="104"/>
      <c r="O287" s="104"/>
      <c r="P287" s="104"/>
      <c r="Q287" s="124"/>
      <c r="R287" s="86"/>
      <c r="S287" s="41"/>
      <c r="T287" s="41"/>
      <c r="V287" s="17"/>
    </row>
    <row r="288" customFormat="false" ht="12.75" hidden="false" customHeight="false" outlineLevel="0" collapsed="false">
      <c r="L288" s="3"/>
      <c r="M288" s="3"/>
      <c r="N288" s="3"/>
      <c r="O288" s="3"/>
      <c r="P288" s="3"/>
      <c r="Q288" s="85"/>
      <c r="R288" s="62"/>
      <c r="S288" s="82"/>
      <c r="T288" s="13"/>
      <c r="U288" s="61"/>
      <c r="V288" s="17"/>
    </row>
    <row r="289" customFormat="false" ht="12.75" hidden="false" customHeight="false" outlineLevel="0" collapsed="false">
      <c r="L289" s="3"/>
      <c r="M289" s="3"/>
      <c r="Q289" s="17"/>
      <c r="R289" s="12"/>
      <c r="V289" s="17"/>
    </row>
    <row r="290" customFormat="false" ht="12.75" hidden="false" customHeight="false" outlineLevel="0" collapsed="false">
      <c r="L290" s="3"/>
      <c r="N290" s="3"/>
      <c r="O290" s="3"/>
      <c r="Q290" s="83"/>
      <c r="R290" s="12"/>
      <c r="S290" s="82"/>
      <c r="V290" s="17"/>
    </row>
    <row r="291" customFormat="false" ht="12.75" hidden="false" customHeight="false" outlineLevel="0" collapsed="false">
      <c r="L291" s="3"/>
      <c r="M291" s="3"/>
      <c r="N291" s="3"/>
      <c r="O291" s="3"/>
      <c r="P291" s="3"/>
      <c r="Q291" s="83"/>
      <c r="R291" s="12"/>
      <c r="S291" s="82"/>
      <c r="V291" s="17"/>
    </row>
    <row r="292" customFormat="false" ht="12.75" hidden="false" customHeight="false" outlineLevel="0" collapsed="false">
      <c r="L292" s="3"/>
      <c r="M292" s="3"/>
      <c r="N292" s="27"/>
      <c r="O292" s="27"/>
      <c r="P292" s="13"/>
      <c r="Q292" s="83"/>
      <c r="R292" s="62"/>
      <c r="S292" s="82"/>
      <c r="V292" s="17"/>
    </row>
    <row r="293" customFormat="false" ht="12.75" hidden="false" customHeight="false" outlineLevel="0" collapsed="false">
      <c r="L293" s="3"/>
      <c r="M293" s="3"/>
      <c r="Q293" s="17"/>
      <c r="R293" s="12"/>
      <c r="V293" s="17"/>
    </row>
    <row r="294" customFormat="false" ht="12.75" hidden="false" customHeight="false" outlineLevel="0" collapsed="false">
      <c r="L294" s="3"/>
      <c r="M294" s="3"/>
      <c r="N294" s="104"/>
      <c r="O294" s="104"/>
      <c r="P294" s="41"/>
      <c r="Q294" s="124"/>
      <c r="R294" s="86"/>
      <c r="S294" s="125"/>
      <c r="T294" s="41"/>
      <c r="V294" s="17"/>
    </row>
    <row r="295" customFormat="false" ht="12.75" hidden="false" customHeight="false" outlineLevel="0" collapsed="false">
      <c r="L295" s="3"/>
      <c r="M295" s="3"/>
      <c r="N295" s="104"/>
      <c r="O295" s="104"/>
      <c r="P295" s="41"/>
      <c r="Q295" s="124"/>
      <c r="R295" s="86"/>
      <c r="S295" s="125"/>
      <c r="T295" s="41"/>
      <c r="V295" s="17"/>
    </row>
    <row r="296" customFormat="false" ht="12.75" hidden="false" customHeight="false" outlineLevel="0" collapsed="false">
      <c r="L296" s="3"/>
      <c r="M296" s="3"/>
      <c r="Q296" s="17"/>
      <c r="R296" s="12"/>
      <c r="V296" s="17"/>
    </row>
    <row r="297" customFormat="false" ht="12.75" hidden="false" customHeight="false" outlineLevel="0" collapsed="false">
      <c r="N297" s="3"/>
      <c r="O297" s="3"/>
      <c r="P297" s="3"/>
      <c r="Q297" s="83"/>
      <c r="R297" s="12"/>
      <c r="S297" s="82"/>
      <c r="T297" s="12"/>
      <c r="V297" s="17"/>
    </row>
    <row r="298" customFormat="false" ht="12.75" hidden="false" customHeight="false" outlineLevel="0" collapsed="false">
      <c r="N298" s="3"/>
      <c r="O298" s="3"/>
      <c r="P298" s="3"/>
      <c r="Q298" s="83"/>
      <c r="R298" s="12"/>
      <c r="S298" s="82"/>
      <c r="T298" s="12"/>
      <c r="V298" s="17"/>
    </row>
    <row r="299" customFormat="false" ht="12.75" hidden="false" customHeight="false" outlineLevel="0" collapsed="false">
      <c r="Q299" s="17"/>
      <c r="R299" s="12"/>
      <c r="V299" s="17"/>
    </row>
    <row r="300" customFormat="false" ht="12.75" hidden="false" customHeight="false" outlineLevel="0" collapsed="false">
      <c r="N300" s="3"/>
      <c r="O300" s="3"/>
      <c r="P300" s="3"/>
      <c r="Q300" s="85"/>
      <c r="R300" s="12"/>
      <c r="S300" s="82"/>
      <c r="T300" s="12"/>
      <c r="U300" s="17"/>
      <c r="V300" s="17"/>
    </row>
    <row r="301" customFormat="false" ht="12.75" hidden="false" customHeight="false" outlineLevel="0" collapsed="false">
      <c r="N301" s="3"/>
      <c r="O301" s="3"/>
      <c r="P301" s="3"/>
      <c r="Q301" s="85"/>
      <c r="R301" s="12"/>
      <c r="S301" s="82"/>
      <c r="T301" s="12"/>
      <c r="U301" s="17"/>
      <c r="V301" s="17"/>
    </row>
    <row r="302" customFormat="false" ht="12.75" hidden="false" customHeight="false" outlineLevel="0" collapsed="false">
      <c r="O302" s="3"/>
      <c r="Q302" s="85"/>
      <c r="R302" s="12"/>
      <c r="S302" s="82"/>
      <c r="T302" s="12"/>
      <c r="U302" s="17"/>
      <c r="V302" s="17"/>
    </row>
    <row r="303" customFormat="false" ht="12.75" hidden="false" customHeight="false" outlineLevel="0" collapsed="false">
      <c r="Q303" s="17"/>
      <c r="R303" s="12"/>
      <c r="V303" s="17"/>
    </row>
    <row r="304" customFormat="false" ht="12.75" hidden="false" customHeight="false" outlineLevel="0" collapsed="false">
      <c r="N304" s="104"/>
      <c r="O304" s="104"/>
      <c r="P304" s="104"/>
      <c r="Q304" s="124"/>
      <c r="R304" s="86"/>
      <c r="S304" s="41"/>
      <c r="T304" s="86"/>
      <c r="V304" s="17"/>
    </row>
    <row r="305" customFormat="false" ht="12.75" hidden="false" customHeight="false" outlineLevel="0" collapsed="false">
      <c r="N305" s="104"/>
      <c r="O305" s="104"/>
      <c r="P305" s="104"/>
      <c r="Q305" s="124"/>
      <c r="R305" s="86"/>
      <c r="S305" s="125"/>
      <c r="T305" s="86"/>
      <c r="V305" s="17"/>
    </row>
    <row r="311" customFormat="false" ht="12.75" hidden="false" customHeight="false" outlineLevel="0" collapsed="false">
      <c r="M311" s="3"/>
      <c r="N311" s="3"/>
      <c r="O311" s="3"/>
      <c r="P311" s="82"/>
      <c r="Q311" s="73"/>
      <c r="R311" s="82"/>
      <c r="V311" s="17"/>
    </row>
    <row r="312" customFormat="false" ht="12.75" hidden="false" customHeight="false" outlineLevel="0" collapsed="false">
      <c r="Q312" s="17"/>
      <c r="V312" s="17"/>
    </row>
    <row r="313" customFormat="false" ht="12.75" hidden="false" customHeight="false" outlineLevel="0" collapsed="false">
      <c r="Q313" s="17"/>
      <c r="V313" s="17"/>
    </row>
    <row r="314" customFormat="false" ht="12.75" hidden="false" customHeight="false" outlineLevel="0" collapsed="false">
      <c r="Q314" s="17"/>
      <c r="V3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22:43:43Z</dcterms:created>
  <dc:creator>Anonymous</dc:creator>
  <dc:description/>
  <dc:language>en-US</dc:language>
  <cp:lastModifiedBy>Anonymous</cp:lastModifiedBy>
  <dcterms:modified xsi:type="dcterms:W3CDTF">2025-07-05T05:26:00Z</dcterms:modified>
  <cp:revision>0</cp:revision>
  <dc:subject/>
  <dc:title/>
</cp:coreProperties>
</file>